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SO 01   Vozovky" sheetId="2" state="visible" r:id="rId3"/>
    <sheet name="02 - SO 02   Chodníky" sheetId="3" state="visible" r:id="rId4"/>
  </sheets>
  <definedNames>
    <definedName function="false" hidden="false" localSheetId="1" name="_xlnm.Print_Area" vbProcedure="false">'01 - SO 01   Vozovky'!$C$4:$Q$70,'01 - SO 01   Vozovky'!$C$76:$Q$107,'01 - SO 01   Vozovky'!$C$113:$Q$325</definedName>
    <definedName function="false" hidden="false" localSheetId="1" name="_xlnm.Print_Titles" vbProcedure="false">'01 - SO 01   Vozovky'!$123:$123</definedName>
    <definedName function="false" hidden="false" localSheetId="2" name="_xlnm.Print_Area" vbProcedure="false">'02 - SO 02   Chodníky'!$C$4:$Q$70,'02 - SO 02   Chodníky'!$C$76:$Q$104,'02 - SO 02   Chodníky'!$C$110:$Q$209</definedName>
    <definedName function="false" hidden="false" localSheetId="2" name="_xlnm.Print_Titles" vbProcedure="false">'02 - SO 02   Chodníky'!$120:$120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6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0075_MTO - Okružní křižovatka Revoluční - Komenského aktualizace 2012/02</t>
  </si>
  <si>
    <t xml:space="preserve">Místo:</t>
  </si>
  <si>
    <t xml:space="preserve">Šestajovice</t>
  </si>
  <si>
    <t xml:space="preserve">Datum:</t>
  </si>
  <si>
    <t xml:space="preserve">29.08.2012</t>
  </si>
  <si>
    <t xml:space="preserve">Objednavatel:</t>
  </si>
  <si>
    <t xml:space="preserve">IČ:</t>
  </si>
  <si>
    <t xml:space="preserve">Obec Šestajovice</t>
  </si>
  <si>
    <t xml:space="preserve">DIČ:</t>
  </si>
  <si>
    <t xml:space="preserve">Zhotovitel:</t>
  </si>
  <si>
    <t xml:space="preserve">Vyplň údaj</t>
  </si>
  <si>
    <t xml:space="preserve">True</t>
  </si>
  <si>
    <t xml:space="preserve">Projektant:</t>
  </si>
  <si>
    <t xml:space="preserve">Ing. M. Tomeš</t>
  </si>
  <si>
    <t xml:space="preserve">Zpracovatel:</t>
  </si>
  <si>
    <t xml:space="preserve">0,1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a</t>
  </si>
  <si>
    <t xml:space="preserve">sníž. přenesena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a
[CZK]</t>
  </si>
  <si>
    <t xml:space="preserve">DPH snížená přenesena
[CZK]</t>
  </si>
  <si>
    <t xml:space="preserve">Základna
DPH základní</t>
  </si>
  <si>
    <t xml:space="preserve">Základna
DPH snížená</t>
  </si>
  <si>
    <t xml:space="preserve">Základna
DPH zákl. přenesena</t>
  </si>
  <si>
    <t xml:space="preserve">Základna
DPH sníž. přenesena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581CC52-E8D5-446E-8356-EA5A8C3F36F9}</t>
  </si>
  <si>
    <t xml:space="preserve">{00000000-0000-0000-0000-000000000000}</t>
  </si>
  <si>
    <t xml:space="preserve">/</t>
  </si>
  <si>
    <t xml:space="preserve">01</t>
  </si>
  <si>
    <t xml:space="preserve">SO 01   Vozovky</t>
  </si>
  <si>
    <t xml:space="preserve">1</t>
  </si>
  <si>
    <t xml:space="preserve">{31C7BB4C-DDC7-4C10-8BBF-789FBF784417}</t>
  </si>
  <si>
    <t xml:space="preserve">02</t>
  </si>
  <si>
    <t xml:space="preserve">SO 02   Chodníky</t>
  </si>
  <si>
    <t xml:space="preserve">{3EA624C7-D084-4B37-AEBE-BF52A952814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a_odvoz_asf</t>
  </si>
  <si>
    <t xml:space="preserve"> </t>
  </si>
  <si>
    <t xml:space="preserve">76,8</t>
  </si>
  <si>
    <t xml:space="preserve">2</t>
  </si>
  <si>
    <t xml:space="preserve">a_odvoz_asf1</t>
  </si>
  <si>
    <t xml:space="preserve">684</t>
  </si>
  <si>
    <t xml:space="preserve">KRYCÍ LIST ROZPOČTU</t>
  </si>
  <si>
    <t xml:space="preserve">a_odvoz_bet</t>
  </si>
  <si>
    <t xml:space="preserve">6</t>
  </si>
  <si>
    <t xml:space="preserve">a_odvoz_bet2</t>
  </si>
  <si>
    <t xml:space="preserve">0,078</t>
  </si>
  <si>
    <t xml:space="preserve">a_odvoz_bet3</t>
  </si>
  <si>
    <t xml:space="preserve">0,28</t>
  </si>
  <si>
    <t xml:space="preserve">Objekt:</t>
  </si>
  <si>
    <t xml:space="preserve">01 - SO 01   Vozovky</t>
  </si>
  <si>
    <t xml:space="preserve">a_odvoz_bet4</t>
  </si>
  <si>
    <t xml:space="preserve">16,997</t>
  </si>
  <si>
    <t xml:space="preserve">a_odvoz_hmot</t>
  </si>
  <si>
    <t xml:space="preserve">17,571</t>
  </si>
  <si>
    <t xml:space="preserve">a_odvoz_kam</t>
  </si>
  <si>
    <t xml:space="preserve">1,909</t>
  </si>
  <si>
    <t xml:space="preserve">a_odvoz_suti</t>
  </si>
  <si>
    <t xml:space="preserve">768,787</t>
  </si>
  <si>
    <t xml:space="preserve">asf_vozovka</t>
  </si>
  <si>
    <t xml:space="preserve">1790</t>
  </si>
  <si>
    <t xml:space="preserve">bour_betonu</t>
  </si>
  <si>
    <t xml:space="preserve">2,5</t>
  </si>
  <si>
    <t xml:space="preserve">dlážděná_vozovka</t>
  </si>
  <si>
    <t xml:space="preserve">122</t>
  </si>
  <si>
    <t xml:space="preserve">frézování</t>
  </si>
  <si>
    <t xml:space="preserve">600</t>
  </si>
  <si>
    <t xml:space="preserve">jáma</t>
  </si>
  <si>
    <t xml:space="preserve">20,25</t>
  </si>
  <si>
    <t xml:space="preserve">násyp</t>
  </si>
  <si>
    <t xml:space="preserve">350</t>
  </si>
  <si>
    <t xml:space="preserve">obruba_bezbar</t>
  </si>
  <si>
    <t xml:space="preserve">116,45</t>
  </si>
  <si>
    <t xml:space="preserve">obruba_ležatá</t>
  </si>
  <si>
    <t xml:space="preserve">obruba_stojatá</t>
  </si>
  <si>
    <t xml:space="preserve">586,09</t>
  </si>
  <si>
    <t xml:space="preserve">obsyp</t>
  </si>
  <si>
    <t xml:space="preserve">15,7284</t>
  </si>
  <si>
    <t xml:space="preserve">odstr_asfaltu200mm</t>
  </si>
  <si>
    <t xml:space="preserve">1520</t>
  </si>
  <si>
    <t xml:space="preserve">odstr_dlažby</t>
  </si>
  <si>
    <t xml:space="preserve">0,3</t>
  </si>
  <si>
    <t xml:space="preserve">odstr_štěrku</t>
  </si>
  <si>
    <t xml:space="preserve">8,3</t>
  </si>
  <si>
    <t xml:space="preserve">Náklady z rozpočtu</t>
  </si>
  <si>
    <t xml:space="preserve">odstr_značek</t>
  </si>
  <si>
    <t xml:space="preserve">7</t>
  </si>
  <si>
    <t xml:space="preserve">odvoz_vyk_skládka</t>
  </si>
  <si>
    <t xml:space="preserve">1239,058</t>
  </si>
  <si>
    <t xml:space="preserve">opláštění</t>
  </si>
  <si>
    <t xml:space="preserve">332,64</t>
  </si>
  <si>
    <t xml:space="preserve">pažení</t>
  </si>
  <si>
    <t xml:space="preserve">156</t>
  </si>
  <si>
    <t xml:space="preserve">rýha200</t>
  </si>
  <si>
    <t xml:space="preserve">93,6</t>
  </si>
  <si>
    <t xml:space="preserve">rýha60</t>
  </si>
  <si>
    <t xml:space="preserve">76,49</t>
  </si>
  <si>
    <t xml:space="preserve">sanace</t>
  </si>
  <si>
    <t xml:space="preserve">573,6</t>
  </si>
  <si>
    <t xml:space="preserve">sedl_lože</t>
  </si>
  <si>
    <t xml:space="preserve">8,7477</t>
  </si>
  <si>
    <t xml:space="preserve">trávník</t>
  </si>
  <si>
    <t xml:space="preserve">1574</t>
  </si>
  <si>
    <t xml:space="preserve">výkop_vozovka</t>
  </si>
  <si>
    <t xml:space="preserve">1398,718</t>
  </si>
  <si>
    <t xml:space="preserve">výsadba</t>
  </si>
  <si>
    <t xml:space="preserve">133</t>
  </si>
  <si>
    <t xml:space="preserve">vytr_obrub</t>
  </si>
  <si>
    <t xml:space="preserve">73,9</t>
  </si>
  <si>
    <t xml:space="preserve">zásyp_ŠP</t>
  </si>
  <si>
    <t xml:space="preserve">23,4</t>
  </si>
  <si>
    <t xml:space="preserve">MJ 1</t>
  </si>
  <si>
    <t xml:space="preserve">[m2]:</t>
  </si>
  <si>
    <t xml:space="preserve">ZRN/MJ 1:</t>
  </si>
  <si>
    <t xml:space="preserve">Rozpočet/MJ 1:</t>
  </si>
  <si>
    <t xml:space="preserve">MJ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   CPV 45112000-5</t>
  </si>
  <si>
    <t xml:space="preserve">    2 - Zakládání</t>
  </si>
  <si>
    <t xml:space="preserve">    4 - Vodorovné konstrukce   CPV 45221000-2</t>
  </si>
  <si>
    <t xml:space="preserve">    469 - Stavební práce při elektromontážích</t>
  </si>
  <si>
    <t xml:space="preserve">    5 - Komunikace   CPV 45233120-6</t>
  </si>
  <si>
    <t xml:space="preserve">    8 - Trubní vedení   CPV 45230000-8</t>
  </si>
  <si>
    <t xml:space="preserve">    9 - Ostatní konstrukce a práce-bourání   CPV 4525900000-1</t>
  </si>
  <si>
    <t xml:space="preserve">VP -   Vícepráce</t>
  </si>
  <si>
    <t xml:space="preserve">2) Ostatní náklady</t>
  </si>
  <si>
    <t xml:space="preserve">Zařízení staveniště</t>
  </si>
  <si>
    <t xml:space="preserve">nákladů rozpočtu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VV</t>
  </si>
  <si>
    <t xml:space="preserve">113107122</t>
  </si>
  <si>
    <t xml:space="preserve">Odstranění podkladu pl do 50 m2 z kameniva drceného tl 200 mm</t>
  </si>
  <si>
    <t xml:space="preserve">6,9+0,8+0,6</t>
  </si>
  <si>
    <t xml:space="preserve">3</t>
  </si>
  <si>
    <t xml:space="preserve">113107244</t>
  </si>
  <si>
    <t xml:space="preserve">Odstranění podkladu pl přes 200 m2 živičných tl 200 mm</t>
  </si>
  <si>
    <t xml:space="preserve">"celková plocha komunikace"2339-"stř. ostr"526-"vozovka pod chodníky" 293</t>
  </si>
  <si>
    <t xml:space="preserve">97</t>
  </si>
  <si>
    <t xml:space="preserve">113154253</t>
  </si>
  <si>
    <t xml:space="preserve">Frézování živičného krytu tl 50 mm pruh š 1 m pl do 1000 m2 s překážkami v trase</t>
  </si>
  <si>
    <t xml:space="preserve">"40 mm" 300+"50 mm" 300</t>
  </si>
  <si>
    <t xml:space="preserve">113201111</t>
  </si>
  <si>
    <t xml:space="preserve">Vytrhání obrub chodníkových ležatých</t>
  </si>
  <si>
    <t xml:space="preserve">m</t>
  </si>
  <si>
    <t xml:space="preserve">14,7+20,2+39</t>
  </si>
  <si>
    <t xml:space="preserve">120001101</t>
  </si>
  <si>
    <t xml:space="preserve">Příplatek za ztížení vykopávky v blízkosti podzemního vedení</t>
  </si>
  <si>
    <t xml:space="preserve">m3</t>
  </si>
  <si>
    <t xml:space="preserve">"60% z výkopu" výkop_vozovka/100*60</t>
  </si>
  <si>
    <t xml:space="preserve">8</t>
  </si>
  <si>
    <t xml:space="preserve">120901121</t>
  </si>
  <si>
    <t xml:space="preserve">Bourání zdiva z betonu prostého neprokládaného ručně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"pro sanaci" (dlážděná_vozovka+asf_vozovka)*0,3</t>
  </si>
  <si>
    <t xml:space="preserve">"pro trávníky" 1574*0,20</t>
  </si>
  <si>
    <t xml:space="preserve">"pro asf. vozovku" 1790*0,42</t>
  </si>
  <si>
    <t xml:space="preserve">"pro dl. vozovku" 122*0,48</t>
  </si>
  <si>
    <t xml:space="preserve">"pro ozšíření pod obrubou" 56,5*0,3*0,48</t>
  </si>
  <si>
    <t xml:space="preserve">-bour_betonu</t>
  </si>
  <si>
    <t xml:space="preserve">-odstr_asfaltu200mm*0,2</t>
  </si>
  <si>
    <t xml:space="preserve">-odstr_dlažby*0,06</t>
  </si>
  <si>
    <t xml:space="preserve">-odstr_štěrku*0,2</t>
  </si>
  <si>
    <t xml:space="preserve">122202209</t>
  </si>
  <si>
    <t xml:space="preserve">Příplatek k odkopávkám a prokopávkám pro silnice v hornině tř. 3 za lepivost</t>
  </si>
  <si>
    <t xml:space="preserve">96</t>
  </si>
  <si>
    <t xml:space="preserve">130001101</t>
  </si>
  <si>
    <t xml:space="preserve">Příplatek za ztížení vykopávky v blízkosti pozemního vedení</t>
  </si>
  <si>
    <t xml:space="preserve">jáma+rýha200+jáma+rýha60</t>
  </si>
  <si>
    <t xml:space="preserve">11</t>
  </si>
  <si>
    <t xml:space="preserve">131201101</t>
  </si>
  <si>
    <t xml:space="preserve">Hloubení jam nezapažených v hornině tř. 3 objemu do 100 m3</t>
  </si>
  <si>
    <t xml:space="preserve">"pro vpusti" 6*1,5^3</t>
  </si>
  <si>
    <t xml:space="preserve">12</t>
  </si>
  <si>
    <t xml:space="preserve">131201109</t>
  </si>
  <si>
    <t xml:space="preserve">Příplatek za lepivost u hloubení jam nezapažených v hornině tř. 3</t>
  </si>
  <si>
    <t xml:space="preserve">13</t>
  </si>
  <si>
    <t xml:space="preserve">132201101</t>
  </si>
  <si>
    <t xml:space="preserve">Hloubení rýh š do 600 mm v hornině tř. 3 objemu do 100 m3</t>
  </si>
  <si>
    <t xml:space="preserve">"pro chráničky" 92,5*0,5*1</t>
  </si>
  <si>
    <t xml:space="preserve">"pro drenáž" 151,2*0,5*0,4</t>
  </si>
  <si>
    <t xml:space="preserve">14</t>
  </si>
  <si>
    <t xml:space="preserve">132201109</t>
  </si>
  <si>
    <t xml:space="preserve">Příplatek za lepivost k hloubení rýh š do 600 mm v hornině tř. 3</t>
  </si>
  <si>
    <t xml:space="preserve">15</t>
  </si>
  <si>
    <t xml:space="preserve">132201201</t>
  </si>
  <si>
    <t xml:space="preserve">Hloubení rýh š do 2000 mm v hornině tř. 3 objemu do 100 m3</t>
  </si>
  <si>
    <t xml:space="preserve">"pro přípojky vpustí" (1,5+10+15,5+3,5+3,5+5)*1,2*2</t>
  </si>
  <si>
    <t xml:space="preserve">16</t>
  </si>
  <si>
    <t xml:space="preserve">132201209</t>
  </si>
  <si>
    <t xml:space="preserve">Příplatek za lepivost k hloubení rýh š do 2000 mm v hornině tř. 3</t>
  </si>
  <si>
    <t xml:space="preserve">17</t>
  </si>
  <si>
    <t xml:space="preserve">151101101</t>
  </si>
  <si>
    <t xml:space="preserve">Zřízení příložného pažení a rozepření stěn rýh hl do 2 m</t>
  </si>
  <si>
    <t xml:space="preserve">"pro přípojky vpustí" (1,5+10+15,5+3,5+3,5+5)*2*2</t>
  </si>
  <si>
    <t xml:space="preserve">18</t>
  </si>
  <si>
    <t xml:space="preserve">151101111</t>
  </si>
  <si>
    <t xml:space="preserve">Odstranění příložného pažení a rozepření stěn rýh hl do 2 m</t>
  </si>
  <si>
    <t xml:space="preserve">19</t>
  </si>
  <si>
    <t xml:space="preserve">162701105</t>
  </si>
  <si>
    <t xml:space="preserve">Vodorovné přemístění do 10000 m výkopku/sypaniny z horniny tř. 1 až 4</t>
  </si>
  <si>
    <t xml:space="preserve">výkop_vozovka+jáma+rýha200+rýha60-násyp</t>
  </si>
  <si>
    <t xml:space="preserve">162701109</t>
  </si>
  <si>
    <t xml:space="preserve">Příplatek k vodorovnému přemístění výkopku/sypaniny z horniny tř. 1 až 4 ZKD 1000 m přes 10000 m</t>
  </si>
  <si>
    <t xml:space="preserve">odvoz_vyk_skládka*10</t>
  </si>
  <si>
    <t xml:space="preserve">21</t>
  </si>
  <si>
    <t xml:space="preserve">171101105</t>
  </si>
  <si>
    <t xml:space="preserve">Uložení sypaniny z hornin soudržných do násypů zhutněných do 103 % PS</t>
  </si>
  <si>
    <t xml:space="preserve">22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23</t>
  </si>
  <si>
    <t xml:space="preserve">583312010</t>
  </si>
  <si>
    <t xml:space="preserve">kamenivo těžené stabilizační zemina</t>
  </si>
  <si>
    <t xml:space="preserve">sanace*2*1,33</t>
  </si>
  <si>
    <t xml:space="preserve">24</t>
  </si>
  <si>
    <t xml:space="preserve">171201211</t>
  </si>
  <si>
    <t xml:space="preserve">Poplatek za uložení odpadu ze sypaniny na skládce (skládkovné)</t>
  </si>
  <si>
    <t xml:space="preserve">odvoz_vyk_skládka*1,7</t>
  </si>
  <si>
    <t xml:space="preserve">25</t>
  </si>
  <si>
    <t xml:space="preserve">174101101</t>
  </si>
  <si>
    <t xml:space="preserve">Zásyp jam, šachet rýh nebo kolem objektů sypaninou se zhutněním</t>
  </si>
  <si>
    <t xml:space="preserve">"zásyp ŠP se zhutněním rýh" 39*0,5*1,2</t>
  </si>
  <si>
    <t xml:space="preserve">zásyp_zeminou</t>
  </si>
  <si>
    <t xml:space="preserve">"zásyp zásypovým materiálem" 39*1,2*1+92,5*0,8*0,5</t>
  </si>
  <si>
    <t xml:space="preserve">26</t>
  </si>
  <si>
    <t xml:space="preserve">27</t>
  </si>
  <si>
    <t xml:space="preserve">175101201</t>
  </si>
  <si>
    <t xml:space="preserve">Obsypání objektů bez prohození sypaniny z hornin tř. 1 až 4 uloženým do 30 m od kraje objektu</t>
  </si>
  <si>
    <t xml:space="preserve">"obsyp vpustí štěrkopískem" jáma-(3,14*0,8^2)/4*1,5*6</t>
  </si>
  <si>
    <t xml:space="preserve">28</t>
  </si>
  <si>
    <t xml:space="preserve">(zásyp_ŠP+obsyp)*2*1,3</t>
  </si>
  <si>
    <t xml:space="preserve">29</t>
  </si>
  <si>
    <t xml:space="preserve">180402111</t>
  </si>
  <si>
    <t xml:space="preserve">Založení parkového trávníku výsevem v rovině a ve svahu do 1:5</t>
  </si>
  <si>
    <t xml:space="preserve">30</t>
  </si>
  <si>
    <t xml:space="preserve">005724100</t>
  </si>
  <si>
    <t xml:space="preserve">osivo směs travní parková rekreační</t>
  </si>
  <si>
    <t xml:space="preserve">kg</t>
  </si>
  <si>
    <t xml:space="preserve">1574*0,05</t>
  </si>
  <si>
    <t xml:space="preserve">33</t>
  </si>
  <si>
    <t xml:space="preserve">181301113</t>
  </si>
  <si>
    <t xml:space="preserve">Rozprostření ornice tl vrstvy do 200 mm pl přes 500 m2 v rovině nebo ve svahu do 1:5</t>
  </si>
  <si>
    <t xml:space="preserve">34</t>
  </si>
  <si>
    <t xml:space="preserve">103VP000001</t>
  </si>
  <si>
    <t xml:space="preserve">Pořizovací náklady ornice (nákup a doprava nebo naložení a dovoz)</t>
  </si>
  <si>
    <t xml:space="preserve">trávník*0,2</t>
  </si>
  <si>
    <t xml:space="preserve">98</t>
  </si>
  <si>
    <t xml:space="preserve">181951101</t>
  </si>
  <si>
    <t xml:space="preserve">Úprava pláně v hornině tř. 1 až 4 bez zhutnění</t>
  </si>
  <si>
    <t xml:space="preserve">99</t>
  </si>
  <si>
    <t xml:space="preserve">181951102</t>
  </si>
  <si>
    <t xml:space="preserve">Úprava pláně v hornině tř. 1 až 4 se zhutněním</t>
  </si>
  <si>
    <t xml:space="preserve">Součet</t>
  </si>
  <si>
    <t xml:space="preserve">35</t>
  </si>
  <si>
    <t xml:space="preserve">182000001</t>
  </si>
  <si>
    <t xml:space="preserve">Ostatní náklady na pořízení trávníku, odplevelení, zalévání, zemědělská příprava půdy vč. hnojení, údržba do 1. sečení</t>
  </si>
  <si>
    <t xml:space="preserve">36</t>
  </si>
  <si>
    <t xml:space="preserve">183000002</t>
  </si>
  <si>
    <t xml:space="preserve">Ostatní náklady na výsadbu křoviny - zalévání, řez,hnojení, ochrana před okusem atd.</t>
  </si>
  <si>
    <t xml:space="preserve">37</t>
  </si>
  <si>
    <t xml:space="preserve">184103811</t>
  </si>
  <si>
    <t xml:space="preserve">Výsadba keřů se zřízením zářezů ve svahu do 1:2 vzdálenost zářezů do 1 m</t>
  </si>
  <si>
    <t xml:space="preserve">"kruh" 133</t>
  </si>
  <si>
    <t xml:space="preserve">38</t>
  </si>
  <si>
    <t xml:space="preserve">02652023R</t>
  </si>
  <si>
    <t xml:space="preserve">dodávka keře výšky cca 80 cm</t>
  </si>
  <si>
    <t xml:space="preserve">kus</t>
  </si>
  <si>
    <t xml:space="preserve">"předpoklad 3 ks na 1 m2" výsadba*3</t>
  </si>
  <si>
    <t xml:space="preserve">39</t>
  </si>
  <si>
    <t xml:space="preserve">211971110</t>
  </si>
  <si>
    <t xml:space="preserve">Zřízení opláštění žeber nebo trativodů geotextilií v rýze nebo zářezu sklonu do 1:2</t>
  </si>
  <si>
    <t xml:space="preserve">151,2*(0,4*3+0,5*2)</t>
  </si>
  <si>
    <t xml:space="preserve">40</t>
  </si>
  <si>
    <t xml:space="preserve">693111460</t>
  </si>
  <si>
    <t xml:space="preserve">geotextilie filtrační a separační 300 g/m2</t>
  </si>
  <si>
    <t xml:space="preserve">opláštění*1,2</t>
  </si>
  <si>
    <t xml:space="preserve">100</t>
  </si>
  <si>
    <t xml:space="preserve">212752212</t>
  </si>
  <si>
    <t xml:space="preserve">Trativod z drenážních trubek plastových flexibilních D do 100 mm včetně lože otevřený výkop</t>
  </si>
  <si>
    <t xml:space="preserve">42</t>
  </si>
  <si>
    <t xml:space="preserve">451573111</t>
  </si>
  <si>
    <t xml:space="preserve">Lože pod potrubí otevřený výkop ze štěrkopísku</t>
  </si>
  <si>
    <t xml:space="preserve">"přípojky vpustí" 39*1,2*0,1</t>
  </si>
  <si>
    <t xml:space="preserve">43</t>
  </si>
  <si>
    <t xml:space="preserve">452312141</t>
  </si>
  <si>
    <t xml:space="preserve">Sedlové lože z betonu prostého tř. C 16/20 otevřený výkop</t>
  </si>
  <si>
    <t xml:space="preserve">"přípojky vpustí" (39*1,2*0,4-(3,14*0,2^2)/4*39)/2</t>
  </si>
  <si>
    <t xml:space="preserve">44</t>
  </si>
  <si>
    <t xml:space="preserve">388317777</t>
  </si>
  <si>
    <t xml:space="preserve">Těleso trubkového kabelovodu z prostého betonu C12/15 v otevřeném výkopu</t>
  </si>
  <si>
    <t xml:space="preserve">92,5*0,2*0,5-(3,14*0,11^2)/4*92,5</t>
  </si>
  <si>
    <t xml:space="preserve">45</t>
  </si>
  <si>
    <t xml:space="preserve">388791120</t>
  </si>
  <si>
    <t xml:space="preserve">Osazení trubních kabelových prostupů plastových do rýhy bez obsypu průměru do 15 cm</t>
  </si>
  <si>
    <t xml:space="preserve">46</t>
  </si>
  <si>
    <t xml:space="preserve">286VP0001</t>
  </si>
  <si>
    <t xml:space="preserve">Trubka plastová chráničková DN 160 mm</t>
  </si>
  <si>
    <t xml:space="preserve">185*1,08</t>
  </si>
  <si>
    <t xml:space="preserve">47</t>
  </si>
  <si>
    <t xml:space="preserve">388907777</t>
  </si>
  <si>
    <t xml:space="preserve">Čištění a kalibrování tělesa kabelovodu</t>
  </si>
  <si>
    <t xml:space="preserve">48</t>
  </si>
  <si>
    <t xml:space="preserve">561000001</t>
  </si>
  <si>
    <t xml:space="preserve">Vápenná stabilizace pláně zemní frézou do hl. 300 mm</t>
  </si>
  <si>
    <t xml:space="preserve">"zde uvedená položka vápněním, není jediná možná možnost  provedení sanace"0</t>
  </si>
  <si>
    <t xml:space="preserve">"způsob provedení sanací je záležitostí dohody zhototvitete a stavebního dozoru po provedení zatěžovacích zkoušek pláně" 0</t>
  </si>
  <si>
    <t xml:space="preserve">"ve výkazu výměr je předpokládána sanace 100% pláně vozovek" 0</t>
  </si>
  <si>
    <t xml:space="preserve">"skutečný rozsah sanací je záležitostí dohody zhototvitete a stavebního dozoru po provedení zatěžovacích zkoušek pláně" 0</t>
  </si>
  <si>
    <t xml:space="preserve">dlážděná_vozovka+asf_vozovka</t>
  </si>
  <si>
    <t xml:space="preserve">101</t>
  </si>
  <si>
    <t xml:space="preserve">561121112</t>
  </si>
  <si>
    <t xml:space="preserve">Podklad z mechanicky zpevněné zeminy MZ tl 200 mm</t>
  </si>
  <si>
    <t xml:space="preserve">asf_vozovka+dlážděná_vozovka+"rozšíření pod obrubou" 56,55*0,3</t>
  </si>
  <si>
    <t xml:space="preserve">50</t>
  </si>
  <si>
    <t xml:space="preserve">565145121</t>
  </si>
  <si>
    <t xml:space="preserve">Asfaltový beton vrstva podkladní ACP 16 (obalované kamenivo OKS) tl 60 mm š přes 3 m</t>
  </si>
  <si>
    <t xml:space="preserve">51</t>
  </si>
  <si>
    <t xml:space="preserve">567122111</t>
  </si>
  <si>
    <t xml:space="preserve">Podklad z kameniva zpevněného cementem KSC I tl 120 mm</t>
  </si>
  <si>
    <t xml:space="preserve">52</t>
  </si>
  <si>
    <t xml:space="preserve">573191111</t>
  </si>
  <si>
    <t xml:space="preserve">Nátěr infiltrační kationaktivní v množství emulzí 1 kg/m2</t>
  </si>
  <si>
    <t xml:space="preserve">53</t>
  </si>
  <si>
    <t xml:space="preserve">573211111</t>
  </si>
  <si>
    <t xml:space="preserve">Postřik živičný spojovací z asfaltu v množství do 0,70 kg/m2</t>
  </si>
  <si>
    <t xml:space="preserve">54</t>
  </si>
  <si>
    <t xml:space="preserve">576133121</t>
  </si>
  <si>
    <t xml:space="preserve">Asfaltový koberec mastixový SMA 8 (AKMJ) tl 40 mm š přes 3 m</t>
  </si>
  <si>
    <t xml:space="preserve">55</t>
  </si>
  <si>
    <t xml:space="preserve">577134111</t>
  </si>
  <si>
    <t xml:space="preserve">Asfaltový beton vrstva obrusná ACO 11 (ABS) tř. I tl 40 mm š do 3 m z nemodifikovaného asfaltu</t>
  </si>
  <si>
    <t xml:space="preserve">56</t>
  </si>
  <si>
    <t xml:space="preserve">577145121</t>
  </si>
  <si>
    <t xml:space="preserve">Asfaltový beton vrstva obrusná ACO 16 (ABH) tl 50 mm š přes 3 m z nemodifikovaného asfaltu</t>
  </si>
  <si>
    <t xml:space="preserve">57</t>
  </si>
  <si>
    <t xml:space="preserve">577R10002</t>
  </si>
  <si>
    <t xml:space="preserve">Oprava trhlin a prasklin v asfaltovém podkladu</t>
  </si>
  <si>
    <t xml:space="preserve">58</t>
  </si>
  <si>
    <t xml:space="preserve">591211111</t>
  </si>
  <si>
    <t xml:space="preserve">Kladení dlažby z kostek drobných z kamene do lože z kameniva těženého tl 50 mm</t>
  </si>
  <si>
    <t xml:space="preserve">59</t>
  </si>
  <si>
    <t xml:space="preserve">583801100</t>
  </si>
  <si>
    <t xml:space="preserve">kostka dlažební drobná, žula, I.jakost, velikost 10 cm</t>
  </si>
  <si>
    <t xml:space="preserve">dlážděná_vozovka/5,2*1,02</t>
  </si>
  <si>
    <t xml:space="preserve">60</t>
  </si>
  <si>
    <t xml:space="preserve">599121111</t>
  </si>
  <si>
    <t xml:space="preserve">Zálivka živičná spár dlažby z drobných kostek hl 50 mm</t>
  </si>
  <si>
    <t xml:space="preserve">61</t>
  </si>
  <si>
    <t xml:space="preserve">831263195</t>
  </si>
  <si>
    <t xml:space="preserve">Příplatek za zřízení kanalizační přípojky DN 100 až 300</t>
  </si>
  <si>
    <t xml:space="preserve">62</t>
  </si>
  <si>
    <t xml:space="preserve">831352121</t>
  </si>
  <si>
    <t xml:space="preserve">Montáž potrubí z trub kameninových hrdlových s integrovaným těsněním výkop sklon do 20 % DN 200</t>
  </si>
  <si>
    <t xml:space="preserve">63</t>
  </si>
  <si>
    <t xml:space="preserve">597106330</t>
  </si>
  <si>
    <t xml:space="preserve">trouba kameninová glazovaná DN200mm L1,00m spojovací systém F Třida 160</t>
  </si>
  <si>
    <t xml:space="preserve">39*1,015</t>
  </si>
  <si>
    <t xml:space="preserve">64</t>
  </si>
  <si>
    <t xml:space="preserve">837352221</t>
  </si>
  <si>
    <t xml:space="preserve">Montáž kameninových tvarovek jednoosých s integrovaným těsněním otevřený výkop DN 200</t>
  </si>
  <si>
    <t xml:space="preserve">6*2</t>
  </si>
  <si>
    <t xml:space="preserve">65</t>
  </si>
  <si>
    <t xml:space="preserve">597110269</t>
  </si>
  <si>
    <t xml:space="preserve">oblouk kameninový glazovaný DN200mm 45° spojovací systém F</t>
  </si>
  <si>
    <t xml:space="preserve">12*1,03</t>
  </si>
  <si>
    <t xml:space="preserve">66</t>
  </si>
  <si>
    <t xml:space="preserve">837375121</t>
  </si>
  <si>
    <t xml:space="preserve">Výsek a montáž kameninové odbočné tvarovky DN 300</t>
  </si>
  <si>
    <t xml:space="preserve">67</t>
  </si>
  <si>
    <t xml:space="preserve">597115740</t>
  </si>
  <si>
    <t xml:space="preserve">odbočka kameninová glazovaná jednoduchá šikmá DN300/200 L60cm spojovací systém C/F tř.240/160</t>
  </si>
  <si>
    <t xml:space="preserve">6*1,03</t>
  </si>
  <si>
    <t xml:space="preserve">68</t>
  </si>
  <si>
    <t xml:space="preserve">895941111</t>
  </si>
  <si>
    <t xml:space="preserve">Zřízení vpusti kanalizační uliční z betonových dílců typ UV-50 normální</t>
  </si>
  <si>
    <t xml:space="preserve">69</t>
  </si>
  <si>
    <t xml:space="preserve">592VP00001</t>
  </si>
  <si>
    <t xml:space="preserve">Souprava dílců vpusti včetně mříže a koše na bláto</t>
  </si>
  <si>
    <t xml:space="preserve">70</t>
  </si>
  <si>
    <t xml:space="preserve">899204111</t>
  </si>
  <si>
    <t xml:space="preserve">Osazení mříží litinových včetně rámů a košů na bahno hmotnosti nad 150 kg</t>
  </si>
  <si>
    <t xml:space="preserve">73</t>
  </si>
  <si>
    <t xml:space="preserve">899623151</t>
  </si>
  <si>
    <t xml:space="preserve">Obetonování potrubí nebo zdiva stok betonem prostým tř. C 16/20 otevřený výkop</t>
  </si>
  <si>
    <t xml:space="preserve">74</t>
  </si>
  <si>
    <t xml:space="preserve">914111111</t>
  </si>
  <si>
    <t xml:space="preserve">Montáž svislé dopravní značky do velikosti 1 m2 objímkami na sloupek nebo konzolu</t>
  </si>
  <si>
    <t xml:space="preserve">75</t>
  </si>
  <si>
    <t xml:space="preserve">404VP0000001</t>
  </si>
  <si>
    <t xml:space="preserve">Značka dopravní reflexní základní velikost s rámečkem a upevňovacími prvky s dopravou 05-2009</t>
  </si>
  <si>
    <t xml:space="preserve">76</t>
  </si>
  <si>
    <t xml:space="preserve">914511112</t>
  </si>
  <si>
    <t xml:space="preserve">Montáž sloupku dopravních značek délky do 3,5 m s betonovým základem a patkou</t>
  </si>
  <si>
    <t xml:space="preserve">77</t>
  </si>
  <si>
    <t xml:space="preserve">404VP0000003</t>
  </si>
  <si>
    <t xml:space="preserve">Sloupek pro dopravní značku ocelový pozink nebo aluminiový D=76 mm s patkou</t>
  </si>
  <si>
    <t xml:space="preserve">78</t>
  </si>
  <si>
    <t xml:space="preserve">915000001</t>
  </si>
  <si>
    <t xml:space="preserve">Vodorovné dopravní značení tmelem nebo kvalitní folií vč.předznačení</t>
  </si>
  <si>
    <t xml:space="preserve">79</t>
  </si>
  <si>
    <t xml:space="preserve">915000002</t>
  </si>
  <si>
    <t xml:space="preserve">Dopravně inženýrská opatření</t>
  </si>
  <si>
    <t xml:space="preserve">80</t>
  </si>
  <si>
    <t xml:space="preserve">916131213</t>
  </si>
  <si>
    <t xml:space="preserve">Osazení silničního obrubníku betonového stojatého s boční opěrou do lože z betonu prostého</t>
  </si>
  <si>
    <t xml:space="preserve">702,54-obruba_ležatá</t>
  </si>
  <si>
    <t xml:space="preserve">81</t>
  </si>
  <si>
    <t xml:space="preserve">592174500</t>
  </si>
  <si>
    <t xml:space="preserve">obrubník betonový chodníkový ABO 1-15 100x15x30 cm</t>
  </si>
  <si>
    <t xml:space="preserve">obruba_stojatá*1,01</t>
  </si>
  <si>
    <t xml:space="preserve">82</t>
  </si>
  <si>
    <t xml:space="preserve">916431111</t>
  </si>
  <si>
    <t xml:space="preserve">Osazení bezbariérového betonového obrubníku do betonového lože tl 150 mm</t>
  </si>
  <si>
    <t xml:space="preserve">56,55+5,1+2*4,2+5,2+11+7,6+12,3+5,9+4,4</t>
  </si>
  <si>
    <t xml:space="preserve">83</t>
  </si>
  <si>
    <t xml:space="preserve">592174600</t>
  </si>
  <si>
    <t xml:space="preserve">obrubník betonový chodníkový ABO 2-15 100x15x25 cm</t>
  </si>
  <si>
    <t xml:space="preserve">obruba_bezbar*1,01</t>
  </si>
  <si>
    <t xml:space="preserve">102</t>
  </si>
  <si>
    <t xml:space="preserve">919112212</t>
  </si>
  <si>
    <t xml:space="preserve">Řezání spár pro vytvoření komůrky š 10 mm hl 20 mm pro těsnící zálivku v živičném krytu</t>
  </si>
  <si>
    <t xml:space="preserve">103</t>
  </si>
  <si>
    <t xml:space="preserve">919122111</t>
  </si>
  <si>
    <t xml:space="preserve">Těsnění spár zálivkou za tepla pro komůrky š 10 mm hl 20 mm s těsnicím profilem</t>
  </si>
  <si>
    <t xml:space="preserve">104</t>
  </si>
  <si>
    <t xml:space="preserve">919735113</t>
  </si>
  <si>
    <t xml:space="preserve">Řezání stávajícího živičného krytu hl do 150 mm</t>
  </si>
  <si>
    <t xml:space="preserve">85</t>
  </si>
  <si>
    <t xml:space="preserve">938908411</t>
  </si>
  <si>
    <t xml:space="preserve">Očištění povrchu krytu nebo podkladu živičného vodou</t>
  </si>
  <si>
    <t xml:space="preserve">86</t>
  </si>
  <si>
    <t xml:space="preserve">938909311</t>
  </si>
  <si>
    <t xml:space="preserve">Odstranění bláta a hlinitého nánosu z povrchu podkladu nebo krytu betonového nebo živičného</t>
  </si>
  <si>
    <t xml:space="preserve">87</t>
  </si>
  <si>
    <t xml:space="preserve">966006132</t>
  </si>
  <si>
    <t xml:space="preserve">Odstranění značek dopravních nebo orientačních se sloupky s betonovými patkami</t>
  </si>
  <si>
    <t xml:space="preserve">95</t>
  </si>
  <si>
    <t xml:space="preserve">998225111</t>
  </si>
  <si>
    <t xml:space="preserve">Přesun hmot pro pozemní komunikace s krytem z kamene, monolitickým betonovým nebo živičným</t>
  </si>
  <si>
    <t xml:space="preserve">105</t>
  </si>
  <si>
    <t xml:space="preserve">997221551</t>
  </si>
  <si>
    <t xml:space="preserve">Vodorovná doprava suti ze sypkých materiálů do 1 km</t>
  </si>
  <si>
    <t xml:space="preserve">frézování*0,128</t>
  </si>
  <si>
    <t xml:space="preserve">bour_betonu*2,4</t>
  </si>
  <si>
    <t xml:space="preserve">odstr_štěrku*0,23</t>
  </si>
  <si>
    <t xml:space="preserve">odstr_asfaltu200mm*0,45</t>
  </si>
  <si>
    <t xml:space="preserve">odstr_dlažby*0,26</t>
  </si>
  <si>
    <t xml:space="preserve">106</t>
  </si>
  <si>
    <t xml:space="preserve">997221559</t>
  </si>
  <si>
    <t xml:space="preserve">Příplatek ZKD 1 km u vodorovné dopravy suti ze sypkých materiálů</t>
  </si>
  <si>
    <t xml:space="preserve">"odvozná vzdálenost je určena pro potřebu kontrolního rozpočtu - skutečná odvozná vzdálenost je záležitostí zhotovitele"</t>
  </si>
  <si>
    <t xml:space="preserve">a_odvoz_suti*19</t>
  </si>
  <si>
    <t xml:space="preserve">107</t>
  </si>
  <si>
    <t xml:space="preserve">997221571</t>
  </si>
  <si>
    <t xml:space="preserve">Vodorovná doprava vybouraných hmot do 1 km</t>
  </si>
  <si>
    <t xml:space="preserve">odstr_značek*0,04</t>
  </si>
  <si>
    <t xml:space="preserve">odstr_značek*(0,082-0,04)</t>
  </si>
  <si>
    <t xml:space="preserve">vytr_obrub*0,23</t>
  </si>
  <si>
    <t xml:space="preserve">108</t>
  </si>
  <si>
    <t xml:space="preserve">997221579</t>
  </si>
  <si>
    <t xml:space="preserve">Příplatek ZKD 1 km u vodorovné dopravy vybouraných hmot</t>
  </si>
  <si>
    <t xml:space="preserve">a_odvoz_hmot*19</t>
  </si>
  <si>
    <t xml:space="preserve">109</t>
  </si>
  <si>
    <t xml:space="preserve">997221815</t>
  </si>
  <si>
    <t xml:space="preserve">Poplatek za uložení betonového odpadu na skládce (skládkovné)</t>
  </si>
  <si>
    <t xml:space="preserve">a_odvoz_bet+a_odvoz_bet2+a_odvoz_bet3+a_odvoz_bet4</t>
  </si>
  <si>
    <t xml:space="preserve">110</t>
  </si>
  <si>
    <t xml:space="preserve">997221845</t>
  </si>
  <si>
    <t xml:space="preserve">Poplatek za uložení odpadu z asfaltových povrchů na skládce (skládkovné)</t>
  </si>
  <si>
    <t xml:space="preserve">a_odvoz_asf+a_odvoz_asf1</t>
  </si>
  <si>
    <t xml:space="preserve">111</t>
  </si>
  <si>
    <t xml:space="preserve">997221855</t>
  </si>
  <si>
    <t xml:space="preserve">Poplatek za uložení odpadu z kameniva na skládce (skládkovné)</t>
  </si>
  <si>
    <t xml:space="preserve">VP - Vícepráce</t>
  </si>
  <si>
    <t xml:space="preserve">PN</t>
  </si>
  <si>
    <t xml:space="preserve">131,85</t>
  </si>
  <si>
    <t xml:space="preserve">39,8138</t>
  </si>
  <si>
    <t xml:space="preserve">26,931</t>
  </si>
  <si>
    <t xml:space="preserve">204,5948</t>
  </si>
  <si>
    <t xml:space="preserve">02 - SO 02   Chodníky</t>
  </si>
  <si>
    <t xml:space="preserve">chodník</t>
  </si>
  <si>
    <t xml:space="preserve">938,8</t>
  </si>
  <si>
    <t xml:space="preserve">chodník_OSP</t>
  </si>
  <si>
    <t xml:space="preserve">38,5</t>
  </si>
  <si>
    <t xml:space="preserve">175</t>
  </si>
  <si>
    <t xml:space="preserve">obruba_parková</t>
  </si>
  <si>
    <t xml:space="preserve">212</t>
  </si>
  <si>
    <t xml:space="preserve">293</t>
  </si>
  <si>
    <t xml:space="preserve">153,13</t>
  </si>
  <si>
    <t xml:space="preserve">114,6</t>
  </si>
  <si>
    <t xml:space="preserve">307,8222</t>
  </si>
  <si>
    <t xml:space="preserve">17,5</t>
  </si>
  <si>
    <t xml:space="preserve">výkop_chodník</t>
  </si>
  <si>
    <t xml:space="preserve">290,3222</t>
  </si>
  <si>
    <t xml:space="preserve">53,5+39,1+10,9+11,1</t>
  </si>
  <si>
    <t xml:space="preserve">5</t>
  </si>
  <si>
    <t xml:space="preserve">938,5*0,39+38,5*0,39</t>
  </si>
  <si>
    <t xml:space="preserve">"pro chráničky" 35*0,5*1</t>
  </si>
  <si>
    <t xml:space="preserve">výkop_chodník+rýha60</t>
  </si>
  <si>
    <t xml:space="preserve">"odvozná vzdálenost je určena pro potřebu konstrolního rozpočtu - skutečná odvozná je věcí zhotovitele" 0</t>
  </si>
  <si>
    <t xml:space="preserve">násyp*2*1,3</t>
  </si>
  <si>
    <t xml:space="preserve">"zásyp zásypovým materiálem"35*0,8*0,5</t>
  </si>
  <si>
    <t xml:space="preserve">zásyp_zeminou*2*1,33</t>
  </si>
  <si>
    <t xml:space="preserve">32</t>
  </si>
  <si>
    <t xml:space="preserve">a_chodník</t>
  </si>
  <si>
    <t xml:space="preserve">_chodník_OSP</t>
  </si>
  <si>
    <t xml:space="preserve">35*0,2*0,5-(3,14*0,11^2)/4*35</t>
  </si>
  <si>
    <t xml:space="preserve">70*1,08</t>
  </si>
  <si>
    <t xml:space="preserve">564851111</t>
  </si>
  <si>
    <t xml:space="preserve">Podklad ze štěrkodrtě ŠD tl 150 mm</t>
  </si>
  <si>
    <t xml:space="preserve">chodník+chodník_OSP</t>
  </si>
  <si>
    <t xml:space="preserve">596211130</t>
  </si>
  <si>
    <t xml:space="preserve">Kladení zámkové dlažby komunikací pro pěší tl 60 mm skupiny C pl do 50 m2</t>
  </si>
  <si>
    <t xml:space="preserve">59245267R</t>
  </si>
  <si>
    <t xml:space="preserve">dlažba betonová pro nevidomé základní barevné provedení</t>
  </si>
  <si>
    <t xml:space="preserve">chodník_OSP*1,02</t>
  </si>
  <si>
    <t xml:space="preserve">596211133</t>
  </si>
  <si>
    <t xml:space="preserve">Kladení zámkové dlažby komunikací pro pěší tl 60 mm skupiny C pl přes 300 m2</t>
  </si>
  <si>
    <t xml:space="preserve">59245268R</t>
  </si>
  <si>
    <t xml:space="preserve">dlažba betonová 6 cm standartní barevné provedení</t>
  </si>
  <si>
    <t xml:space="preserve">chodník*1,02</t>
  </si>
  <si>
    <t xml:space="preserve">916331112</t>
  </si>
  <si>
    <t xml:space="preserve">Osazení zahradního obrubníku betonového do lože z betonu s boční opěrou</t>
  </si>
  <si>
    <t xml:space="preserve">592172190</t>
  </si>
  <si>
    <t xml:space="preserve">obrubník betonový parkový 50 x 8 x 20 cm šedý</t>
  </si>
  <si>
    <t xml:space="preserve">obruba_parková*2*1,01</t>
  </si>
  <si>
    <t xml:space="preserve">odstr_štěrku*0,235</t>
  </si>
  <si>
    <t xml:space="preserve">"odvozná vzdálenost stanovena pro potřebu kontrolního rozpočtu - skutečná vzdálenost je záležitostí zhotovitele"</t>
  </si>
  <si>
    <t xml:space="preserve">a_odvoz_bet+a_odvoz_bet2</t>
  </si>
  <si>
    <t xml:space="preserve">31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0" fillId="4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AA40" activeCellId="0" sqref="AA40:AB4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8</v>
      </c>
    </row>
    <row r="5" s="1" customFormat="true" ht="7.5" hidden="false" customHeight="true" outlineLevel="0" collapsed="false">
      <c r="B5" s="16"/>
      <c r="AQ5" s="18"/>
      <c r="BE5" s="21" t="s">
        <v>14</v>
      </c>
      <c r="BS5" s="12" t="s">
        <v>8</v>
      </c>
    </row>
    <row r="6" s="1" customFormat="true" ht="26.25" hidden="false" customHeight="true" outlineLevel="0" collapsed="false">
      <c r="B6" s="16"/>
      <c r="D6" s="22" t="s">
        <v>15</v>
      </c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E6" s="21"/>
      <c r="BS6" s="12" t="s">
        <v>8</v>
      </c>
    </row>
    <row r="7" s="1" customFormat="true" ht="7.5" hidden="false" customHeight="true" outlineLevel="0" collapsed="false">
      <c r="B7" s="16"/>
      <c r="AQ7" s="18"/>
      <c r="BE7" s="21"/>
      <c r="BS7" s="12" t="s">
        <v>8</v>
      </c>
    </row>
    <row r="8" s="1" customFormat="true" ht="15" hidden="false" customHeight="true" outlineLevel="0" collapsed="false">
      <c r="B8" s="16"/>
      <c r="D8" s="24" t="s">
        <v>17</v>
      </c>
      <c r="K8" s="25" t="s">
        <v>18</v>
      </c>
      <c r="AK8" s="24" t="s">
        <v>19</v>
      </c>
      <c r="AN8" s="26" t="s">
        <v>20</v>
      </c>
      <c r="AQ8" s="18"/>
      <c r="BE8" s="21"/>
      <c r="BS8" s="12" t="s">
        <v>8</v>
      </c>
    </row>
    <row r="9" s="1" customFormat="true" ht="15" hidden="false" customHeight="true" outlineLevel="0" collapsed="false">
      <c r="B9" s="16"/>
      <c r="AQ9" s="18"/>
      <c r="BE9" s="21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E10" s="21"/>
      <c r="BS10" s="12" t="s">
        <v>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24</v>
      </c>
      <c r="AN11" s="25"/>
      <c r="AQ11" s="18"/>
      <c r="BE11" s="21"/>
      <c r="BS11" s="12" t="s">
        <v>8</v>
      </c>
    </row>
    <row r="12" s="1" customFormat="true" ht="7.5" hidden="false" customHeight="true" outlineLevel="0" collapsed="false">
      <c r="B12" s="16"/>
      <c r="AQ12" s="18"/>
      <c r="BE12" s="21"/>
      <c r="BS12" s="12" t="s">
        <v>8</v>
      </c>
    </row>
    <row r="13" s="1" customFormat="true" ht="15" hidden="false" customHeight="true" outlineLevel="0" collapsed="false">
      <c r="B13" s="16"/>
      <c r="D13" s="24" t="s">
        <v>25</v>
      </c>
      <c r="AK13" s="24" t="s">
        <v>22</v>
      </c>
      <c r="AN13" s="27" t="s">
        <v>26</v>
      </c>
      <c r="AQ13" s="18"/>
      <c r="BE13" s="21"/>
      <c r="BS13" s="12" t="s">
        <v>8</v>
      </c>
    </row>
    <row r="14" s="1" customFormat="true" ht="15.75" hidden="false" customHeight="true" outlineLevel="0" collapsed="false">
      <c r="B14" s="16"/>
      <c r="E14" s="28" t="s">
        <v>2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4</v>
      </c>
      <c r="AN14" s="27" t="s">
        <v>26</v>
      </c>
      <c r="AQ14" s="18"/>
      <c r="BE14" s="21"/>
      <c r="BS14" s="12" t="s">
        <v>8</v>
      </c>
    </row>
    <row r="15" s="1" customFormat="true" ht="7.5" hidden="false" customHeight="true" outlineLevel="0" collapsed="false">
      <c r="B15" s="16"/>
      <c r="AQ15" s="18"/>
      <c r="BE15" s="21"/>
      <c r="BS15" s="12" t="s">
        <v>27</v>
      </c>
    </row>
    <row r="16" s="1" customFormat="true" ht="15" hidden="false" customHeight="true" outlineLevel="0" collapsed="false">
      <c r="B16" s="16"/>
      <c r="D16" s="24" t="s">
        <v>28</v>
      </c>
      <c r="AK16" s="24" t="s">
        <v>22</v>
      </c>
      <c r="AN16" s="25"/>
      <c r="AQ16" s="18"/>
      <c r="BE16" s="21"/>
      <c r="BS16" s="12" t="s">
        <v>27</v>
      </c>
    </row>
    <row r="17" customFormat="false" ht="19.5" hidden="false" customHeight="true" outlineLevel="0" collapsed="false">
      <c r="B17" s="16"/>
      <c r="E17" s="25" t="s">
        <v>29</v>
      </c>
      <c r="AK17" s="24" t="s">
        <v>24</v>
      </c>
      <c r="AN17" s="25"/>
      <c r="AQ17" s="18"/>
      <c r="AR17" s="1"/>
      <c r="BE17" s="2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5</v>
      </c>
    </row>
    <row r="18" customFormat="false" ht="7.5" hidden="false" customHeight="true" outlineLevel="0" collapsed="false">
      <c r="B18" s="16"/>
      <c r="AQ18" s="18"/>
      <c r="AR18" s="1"/>
      <c r="BE18" s="2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0</v>
      </c>
      <c r="AK19" s="24" t="s">
        <v>22</v>
      </c>
      <c r="AN19" s="25"/>
      <c r="AQ19" s="18"/>
      <c r="AR19" s="1"/>
      <c r="BE19" s="2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31</v>
      </c>
    </row>
    <row r="20" customFormat="false" ht="19.5" hidden="false" customHeight="true" outlineLevel="0" collapsed="false">
      <c r="B20" s="16"/>
      <c r="E20" s="25" t="s">
        <v>29</v>
      </c>
      <c r="AK20" s="24" t="s">
        <v>24</v>
      </c>
      <c r="AN20" s="25"/>
      <c r="AQ20" s="18"/>
      <c r="AR20" s="1"/>
      <c r="BE20" s="2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Q22" s="18"/>
      <c r="AR22" s="1"/>
      <c r="BE22" s="2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30" t="s">
        <v>32</v>
      </c>
      <c r="AK23" s="31" t="n">
        <f aca="false">ROUNDUP($AG$87,2)</f>
        <v>0</v>
      </c>
      <c r="AL23" s="31"/>
      <c r="AM23" s="31"/>
      <c r="AN23" s="31"/>
      <c r="AO23" s="31"/>
      <c r="AQ23" s="18"/>
      <c r="AR23" s="1"/>
      <c r="BE23" s="2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30" t="s">
        <v>33</v>
      </c>
      <c r="AK24" s="31" t="n">
        <f aca="false">ROUNDUP($AG$91,2)</f>
        <v>0</v>
      </c>
      <c r="AL24" s="31"/>
      <c r="AM24" s="31"/>
      <c r="AN24" s="31"/>
      <c r="AO24" s="31"/>
      <c r="AQ24" s="18"/>
      <c r="AR24" s="1"/>
      <c r="BE24" s="2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2"/>
      <c r="AQ25" s="33"/>
      <c r="BE25" s="21"/>
    </row>
    <row r="26" s="12" customFormat="true" ht="27" hidden="false" customHeight="true" outlineLevel="0" collapsed="false">
      <c r="B26" s="32"/>
      <c r="D26" s="34" t="s">
        <v>34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6" t="n">
        <f aca="false">ROUNDUP($AK$23+$AK$24,2)</f>
        <v>0</v>
      </c>
      <c r="AL26" s="36"/>
      <c r="AM26" s="36"/>
      <c r="AN26" s="36"/>
      <c r="AO26" s="36"/>
      <c r="AQ26" s="33"/>
      <c r="BE26" s="21"/>
    </row>
    <row r="27" s="12" customFormat="true" ht="7.5" hidden="false" customHeight="true" outlineLevel="0" collapsed="false">
      <c r="B27" s="32"/>
      <c r="AQ27" s="33"/>
      <c r="BE27" s="21"/>
    </row>
    <row r="28" s="12" customFormat="true" ht="15" hidden="false" customHeight="true" outlineLevel="0" collapsed="false">
      <c r="B28" s="37"/>
      <c r="D28" s="38" t="s">
        <v>35</v>
      </c>
      <c r="F28" s="38" t="s">
        <v>36</v>
      </c>
      <c r="L28" s="39" t="n">
        <v>0.21</v>
      </c>
      <c r="M28" s="39"/>
      <c r="N28" s="39"/>
      <c r="O28" s="39"/>
      <c r="T28" s="40" t="s">
        <v>37</v>
      </c>
      <c r="W28" s="41" t="n">
        <f aca="false">ROUNDUP($AZ$87+SUM($CD$92:$CD$105)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f aca="false">ROUNDUP($AV$87+SUM($BY$92:$BY$105),1)</f>
        <v>0</v>
      </c>
      <c r="AL28" s="41"/>
      <c r="AM28" s="41"/>
      <c r="AN28" s="41"/>
      <c r="AO28" s="41"/>
      <c r="AQ28" s="42"/>
      <c r="BE28" s="21"/>
    </row>
    <row r="29" s="12" customFormat="true" ht="15" hidden="false" customHeight="true" outlineLevel="0" collapsed="false">
      <c r="B29" s="37"/>
      <c r="F29" s="38" t="s">
        <v>38</v>
      </c>
      <c r="L29" s="39" t="n">
        <v>0.15</v>
      </c>
      <c r="M29" s="39"/>
      <c r="N29" s="39"/>
      <c r="O29" s="39"/>
      <c r="T29" s="40" t="s">
        <v>37</v>
      </c>
      <c r="W29" s="41" t="n">
        <f aca="false">ROUNDUP($BA$87+SUM($CE$92:$CE$105)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f aca="false">ROUNDUP($AW$87+SUM($BZ$92:$BZ$105),1)</f>
        <v>0</v>
      </c>
      <c r="AL29" s="41"/>
      <c r="AM29" s="41"/>
      <c r="AN29" s="41"/>
      <c r="AO29" s="41"/>
      <c r="AQ29" s="42"/>
      <c r="BE29" s="21"/>
    </row>
    <row r="30" s="12" customFormat="true" ht="15" hidden="true" customHeight="true" outlineLevel="0" collapsed="false">
      <c r="B30" s="37"/>
      <c r="F30" s="38" t="s">
        <v>39</v>
      </c>
      <c r="L30" s="39" t="n">
        <v>0.2</v>
      </c>
      <c r="M30" s="39"/>
      <c r="N30" s="39"/>
      <c r="O30" s="39"/>
      <c r="T30" s="40" t="s">
        <v>37</v>
      </c>
      <c r="W30" s="41" t="n">
        <f aca="false">ROUNDUP($BB$87+SUM($CF$92:$CF$105)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1"/>
    </row>
    <row r="31" s="12" customFormat="true" ht="15" hidden="true" customHeight="true" outlineLevel="0" collapsed="false">
      <c r="B31" s="37"/>
      <c r="F31" s="38" t="s">
        <v>40</v>
      </c>
      <c r="L31" s="39" t="n">
        <v>0.1</v>
      </c>
      <c r="M31" s="39"/>
      <c r="N31" s="39"/>
      <c r="O31" s="39"/>
      <c r="T31" s="40" t="s">
        <v>37</v>
      </c>
      <c r="W31" s="41" t="n">
        <f aca="false">ROUNDUP($BC$87+SUM($CG$92:$CG$105),2)</f>
        <v>0</v>
      </c>
      <c r="X31" s="41"/>
      <c r="Y31" s="41"/>
      <c r="Z31" s="41"/>
      <c r="AA31" s="41"/>
      <c r="AB31" s="41"/>
      <c r="AC31" s="41"/>
      <c r="AD31" s="41"/>
      <c r="AE31" s="41"/>
      <c r="AK31" s="41" t="n">
        <v>0</v>
      </c>
      <c r="AL31" s="41"/>
      <c r="AM31" s="41"/>
      <c r="AN31" s="41"/>
      <c r="AO31" s="41"/>
      <c r="AQ31" s="42"/>
      <c r="BE31" s="21"/>
    </row>
    <row r="32" s="12" customFormat="true" ht="15" hidden="true" customHeight="true" outlineLevel="0" collapsed="false">
      <c r="B32" s="37"/>
      <c r="F32" s="38" t="s">
        <v>41</v>
      </c>
      <c r="L32" s="39" t="n">
        <v>0</v>
      </c>
      <c r="M32" s="39"/>
      <c r="N32" s="39"/>
      <c r="O32" s="39"/>
      <c r="T32" s="40" t="s">
        <v>37</v>
      </c>
      <c r="W32" s="41" t="n">
        <f aca="false">ROUNDUP($BD$87+SUM($CH$92:$CH$105),2)</f>
        <v>0</v>
      </c>
      <c r="X32" s="41"/>
      <c r="Y32" s="41"/>
      <c r="Z32" s="41"/>
      <c r="AA32" s="41"/>
      <c r="AB32" s="41"/>
      <c r="AC32" s="41"/>
      <c r="AD32" s="41"/>
      <c r="AE32" s="41"/>
      <c r="AK32" s="41" t="n">
        <v>0</v>
      </c>
      <c r="AL32" s="41"/>
      <c r="AM32" s="41"/>
      <c r="AN32" s="41"/>
      <c r="AO32" s="41"/>
      <c r="AQ32" s="42"/>
      <c r="BE32" s="21"/>
    </row>
    <row r="33" s="12" customFormat="true" ht="7.5" hidden="false" customHeight="true" outlineLevel="0" collapsed="false">
      <c r="B33" s="32"/>
      <c r="AQ33" s="33"/>
      <c r="BE33" s="21"/>
    </row>
    <row r="34" s="12" customFormat="true" ht="27" hidden="false" customHeight="true" outlineLevel="0" collapsed="false">
      <c r="B34" s="32"/>
      <c r="C34" s="43"/>
      <c r="D34" s="44" t="s">
        <v>42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 t="s">
        <v>43</v>
      </c>
      <c r="U34" s="45"/>
      <c r="V34" s="45"/>
      <c r="W34" s="45"/>
      <c r="X34" s="47" t="s">
        <v>44</v>
      </c>
      <c r="Y34" s="47"/>
      <c r="Z34" s="47"/>
      <c r="AA34" s="47"/>
      <c r="AB34" s="47"/>
      <c r="AC34" s="45"/>
      <c r="AD34" s="45"/>
      <c r="AE34" s="45"/>
      <c r="AF34" s="45"/>
      <c r="AG34" s="45"/>
      <c r="AH34" s="45"/>
      <c r="AI34" s="45"/>
      <c r="AJ34" s="45"/>
      <c r="AK34" s="48" t="n">
        <f aca="false">ROUNDUP(SUM($AK$26:$AK$32),2)</f>
        <v>0</v>
      </c>
      <c r="AL34" s="48"/>
      <c r="AM34" s="48"/>
      <c r="AN34" s="48"/>
      <c r="AO34" s="48"/>
      <c r="AP34" s="43"/>
      <c r="AQ34" s="33"/>
      <c r="BE34" s="21"/>
    </row>
    <row r="35" s="12" customFormat="true" ht="15" hidden="false" customHeight="true" outlineLevel="0" collapsed="false">
      <c r="B35" s="32"/>
      <c r="AQ35" s="33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2"/>
      <c r="D49" s="49" t="s">
        <v>4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C49" s="49" t="s">
        <v>4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Q49" s="33"/>
    </row>
    <row r="50" s="1" customFormat="true" ht="14.25" hidden="false" customHeight="true" outlineLevel="0" collapsed="false">
      <c r="B50" s="16"/>
      <c r="D50" s="52"/>
      <c r="Z50" s="53"/>
      <c r="AC50" s="52"/>
      <c r="AO50" s="53"/>
      <c r="AQ50" s="18"/>
    </row>
    <row r="51" s="1" customFormat="true" ht="14.25" hidden="false" customHeight="true" outlineLevel="0" collapsed="false">
      <c r="B51" s="16"/>
      <c r="D51" s="52"/>
      <c r="Z51" s="53"/>
      <c r="AC51" s="52"/>
      <c r="AO51" s="53"/>
      <c r="AQ51" s="18"/>
    </row>
    <row r="52" s="1" customFormat="true" ht="14.25" hidden="false" customHeight="true" outlineLevel="0" collapsed="false">
      <c r="B52" s="16"/>
      <c r="D52" s="52"/>
      <c r="Z52" s="53"/>
      <c r="AC52" s="52"/>
      <c r="AO52" s="53"/>
      <c r="AQ52" s="18"/>
    </row>
    <row r="53" s="1" customFormat="true" ht="14.25" hidden="false" customHeight="true" outlineLevel="0" collapsed="false">
      <c r="B53" s="16"/>
      <c r="D53" s="52"/>
      <c r="Z53" s="53"/>
      <c r="AC53" s="52"/>
      <c r="AO53" s="53"/>
      <c r="AQ53" s="18"/>
    </row>
    <row r="54" s="1" customFormat="true" ht="14.25" hidden="false" customHeight="true" outlineLevel="0" collapsed="false">
      <c r="B54" s="16"/>
      <c r="D54" s="52"/>
      <c r="Z54" s="53"/>
      <c r="AC54" s="52"/>
      <c r="AO54" s="53"/>
      <c r="AQ54" s="18"/>
    </row>
    <row r="55" s="1" customFormat="true" ht="14.25" hidden="false" customHeight="true" outlineLevel="0" collapsed="false">
      <c r="B55" s="16"/>
      <c r="D55" s="52"/>
      <c r="Z55" s="53"/>
      <c r="AC55" s="52"/>
      <c r="AO55" s="53"/>
      <c r="AQ55" s="18"/>
    </row>
    <row r="56" s="1" customFormat="true" ht="14.25" hidden="false" customHeight="true" outlineLevel="0" collapsed="false">
      <c r="B56" s="16"/>
      <c r="D56" s="52"/>
      <c r="Z56" s="53"/>
      <c r="AC56" s="52"/>
      <c r="AO56" s="53"/>
      <c r="AQ56" s="18"/>
    </row>
    <row r="57" s="1" customFormat="true" ht="14.25" hidden="false" customHeight="true" outlineLevel="0" collapsed="false">
      <c r="B57" s="16"/>
      <c r="D57" s="52"/>
      <c r="Z57" s="53"/>
      <c r="AC57" s="52"/>
      <c r="AO57" s="53"/>
      <c r="AQ57" s="18"/>
    </row>
    <row r="58" s="12" customFormat="true" ht="15.75" hidden="false" customHeight="true" outlineLevel="0" collapsed="false">
      <c r="B58" s="32"/>
      <c r="D58" s="54" t="s">
        <v>4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8</v>
      </c>
      <c r="S58" s="55"/>
      <c r="T58" s="55"/>
      <c r="U58" s="55"/>
      <c r="V58" s="55"/>
      <c r="W58" s="55"/>
      <c r="X58" s="55"/>
      <c r="Y58" s="55"/>
      <c r="Z58" s="57"/>
      <c r="AC58" s="54" t="s">
        <v>47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8</v>
      </c>
      <c r="AN58" s="55"/>
      <c r="AO58" s="57"/>
      <c r="AQ58" s="33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2"/>
      <c r="D60" s="49" t="s">
        <v>49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C60" s="49" t="s">
        <v>50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Q60" s="33"/>
    </row>
    <row r="61" s="1" customFormat="true" ht="14.25" hidden="false" customHeight="true" outlineLevel="0" collapsed="false">
      <c r="B61" s="16"/>
      <c r="D61" s="52"/>
      <c r="Z61" s="53"/>
      <c r="AC61" s="52"/>
      <c r="AO61" s="53"/>
      <c r="AQ61" s="18"/>
    </row>
    <row r="62" s="1" customFormat="true" ht="14.25" hidden="false" customHeight="true" outlineLevel="0" collapsed="false">
      <c r="B62" s="16"/>
      <c r="D62" s="52"/>
      <c r="Z62" s="53"/>
      <c r="AC62" s="52"/>
      <c r="AO62" s="53"/>
      <c r="AQ62" s="18"/>
    </row>
    <row r="63" s="1" customFormat="true" ht="14.25" hidden="false" customHeight="true" outlineLevel="0" collapsed="false">
      <c r="B63" s="16"/>
      <c r="D63" s="52"/>
      <c r="Z63" s="53"/>
      <c r="AC63" s="52"/>
      <c r="AO63" s="53"/>
      <c r="AQ63" s="18"/>
    </row>
    <row r="64" s="1" customFormat="true" ht="14.25" hidden="false" customHeight="true" outlineLevel="0" collapsed="false">
      <c r="B64" s="16"/>
      <c r="D64" s="52"/>
      <c r="Z64" s="53"/>
      <c r="AC64" s="52"/>
      <c r="AO64" s="53"/>
      <c r="AQ64" s="18"/>
    </row>
    <row r="65" s="1" customFormat="true" ht="14.25" hidden="false" customHeight="true" outlineLevel="0" collapsed="false">
      <c r="B65" s="16"/>
      <c r="D65" s="52"/>
      <c r="Z65" s="53"/>
      <c r="AC65" s="52"/>
      <c r="AO65" s="53"/>
      <c r="AQ65" s="18"/>
    </row>
    <row r="66" s="1" customFormat="true" ht="14.25" hidden="false" customHeight="true" outlineLevel="0" collapsed="false">
      <c r="B66" s="16"/>
      <c r="D66" s="52"/>
      <c r="Z66" s="53"/>
      <c r="AC66" s="52"/>
      <c r="AO66" s="53"/>
      <c r="AQ66" s="18"/>
    </row>
    <row r="67" s="1" customFormat="true" ht="14.25" hidden="false" customHeight="true" outlineLevel="0" collapsed="false">
      <c r="B67" s="16"/>
      <c r="D67" s="52"/>
      <c r="Z67" s="53"/>
      <c r="AC67" s="52"/>
      <c r="AO67" s="53"/>
      <c r="AQ67" s="18"/>
    </row>
    <row r="68" s="1" customFormat="true" ht="14.25" hidden="false" customHeight="true" outlineLevel="0" collapsed="false">
      <c r="B68" s="16"/>
      <c r="D68" s="52"/>
      <c r="Z68" s="53"/>
      <c r="AC68" s="52"/>
      <c r="AO68" s="53"/>
      <c r="AQ68" s="18"/>
    </row>
    <row r="69" s="12" customFormat="true" ht="15.75" hidden="false" customHeight="true" outlineLevel="0" collapsed="false">
      <c r="B69" s="32"/>
      <c r="D69" s="54" t="s">
        <v>47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8</v>
      </c>
      <c r="S69" s="55"/>
      <c r="T69" s="55"/>
      <c r="U69" s="55"/>
      <c r="V69" s="55"/>
      <c r="W69" s="55"/>
      <c r="X69" s="55"/>
      <c r="Y69" s="55"/>
      <c r="Z69" s="57"/>
      <c r="AC69" s="54" t="s">
        <v>47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8</v>
      </c>
      <c r="AN69" s="55"/>
      <c r="AO69" s="57"/>
      <c r="AQ69" s="33"/>
    </row>
    <row r="70" s="12" customFormat="true" ht="7.5" hidden="false" customHeight="true" outlineLevel="0" collapsed="false">
      <c r="B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2"/>
      <c r="C76" s="17" t="s">
        <v>5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12" customFormat="true" ht="7.5" hidden="false" customHeight="true" outlineLevel="0" collapsed="false">
      <c r="B77" s="32"/>
      <c r="AQ77" s="33"/>
    </row>
    <row r="78" s="22" customFormat="true" ht="27" hidden="false" customHeight="true" outlineLevel="0" collapsed="false">
      <c r="B78" s="64"/>
      <c r="C78" s="22" t="s">
        <v>15</v>
      </c>
      <c r="L78" s="65" t="str">
        <f aca="false">$K$6</f>
        <v>0075_MTO - Okružní křižovatka Revoluční - Komenského aktualizace 2012/02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32"/>
      <c r="AQ79" s="33"/>
    </row>
    <row r="80" s="12" customFormat="true" ht="15.75" hidden="false" customHeight="true" outlineLevel="0" collapsed="false">
      <c r="B80" s="32"/>
      <c r="C80" s="24" t="s">
        <v>17</v>
      </c>
      <c r="L80" s="67" t="str">
        <f aca="false">IF($K$8="","",$K$8)</f>
        <v>Šestajovice</v>
      </c>
      <c r="AI80" s="24" t="s">
        <v>19</v>
      </c>
      <c r="AM80" s="68" t="str">
        <f aca="false">IF($AN$8="","",$AN$8)</f>
        <v>29.08.2012</v>
      </c>
      <c r="AQ80" s="33"/>
    </row>
    <row r="81" s="12" customFormat="true" ht="7.5" hidden="false" customHeight="true" outlineLevel="0" collapsed="false">
      <c r="B81" s="32"/>
      <c r="AQ81" s="33"/>
    </row>
    <row r="82" s="12" customFormat="true" ht="18.75" hidden="false" customHeight="true" outlineLevel="0" collapsed="false">
      <c r="B82" s="32"/>
      <c r="C82" s="24" t="s">
        <v>21</v>
      </c>
      <c r="L82" s="25" t="str">
        <f aca="false">IF($E$11="","",$E$11)</f>
        <v>Obec Šestajovice</v>
      </c>
      <c r="AI82" s="24" t="s">
        <v>28</v>
      </c>
      <c r="AM82" s="69" t="str">
        <f aca="false">IF($E$17="","",$E$17)</f>
        <v>Ing. M. Tomeš</v>
      </c>
      <c r="AN82" s="69"/>
      <c r="AO82" s="69"/>
      <c r="AP82" s="69"/>
      <c r="AQ82" s="33"/>
      <c r="AS82" s="70" t="s">
        <v>52</v>
      </c>
      <c r="AT82" s="70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12" customFormat="true" ht="15.75" hidden="false" customHeight="true" outlineLevel="0" collapsed="false">
      <c r="B83" s="32"/>
      <c r="C83" s="24" t="s">
        <v>25</v>
      </c>
      <c r="L83" s="25" t="str">
        <f aca="false">IF($E$14="Vyplň údaj","",$E$14)</f>
        <v/>
      </c>
      <c r="AI83" s="24" t="s">
        <v>30</v>
      </c>
      <c r="AM83" s="69" t="str">
        <f aca="false">IF($E$20="","",$E$20)</f>
        <v>Ing. M. Tomeš</v>
      </c>
      <c r="AN83" s="69"/>
      <c r="AO83" s="69"/>
      <c r="AP83" s="69"/>
      <c r="AQ83" s="33"/>
      <c r="AS83" s="70"/>
      <c r="AT83" s="70"/>
      <c r="BD83" s="71"/>
    </row>
    <row r="84" s="12" customFormat="true" ht="12" hidden="false" customHeight="true" outlineLevel="0" collapsed="false">
      <c r="B84" s="32"/>
      <c r="AQ84" s="33"/>
      <c r="AS84" s="70"/>
      <c r="AT84" s="70"/>
      <c r="BD84" s="71"/>
    </row>
    <row r="85" s="12" customFormat="true" ht="30" hidden="false" customHeight="true" outlineLevel="0" collapsed="false">
      <c r="B85" s="32"/>
      <c r="C85" s="72" t="s">
        <v>53</v>
      </c>
      <c r="D85" s="72"/>
      <c r="E85" s="72"/>
      <c r="F85" s="72"/>
      <c r="G85" s="72"/>
      <c r="H85" s="45"/>
      <c r="I85" s="73" t="s">
        <v>54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5</v>
      </c>
      <c r="AH85" s="73"/>
      <c r="AI85" s="73"/>
      <c r="AJ85" s="73"/>
      <c r="AK85" s="73"/>
      <c r="AL85" s="73"/>
      <c r="AM85" s="73"/>
      <c r="AN85" s="74" t="s">
        <v>56</v>
      </c>
      <c r="AO85" s="74"/>
      <c r="AP85" s="74"/>
      <c r="AQ85" s="33"/>
      <c r="AS85" s="75" t="s">
        <v>57</v>
      </c>
      <c r="AT85" s="76" t="s">
        <v>58</v>
      </c>
      <c r="AU85" s="76" t="s">
        <v>59</v>
      </c>
      <c r="AV85" s="76" t="s">
        <v>60</v>
      </c>
      <c r="AW85" s="76" t="s">
        <v>61</v>
      </c>
      <c r="AX85" s="76" t="s">
        <v>62</v>
      </c>
      <c r="AY85" s="76" t="s">
        <v>63</v>
      </c>
      <c r="AZ85" s="76" t="s">
        <v>64</v>
      </c>
      <c r="BA85" s="76" t="s">
        <v>65</v>
      </c>
      <c r="BB85" s="76" t="s">
        <v>66</v>
      </c>
      <c r="BC85" s="76" t="s">
        <v>67</v>
      </c>
      <c r="BD85" s="77" t="s">
        <v>68</v>
      </c>
      <c r="BE85" s="78"/>
    </row>
    <row r="86" s="12" customFormat="true" ht="12" hidden="false" customHeight="true" outlineLevel="0" collapsed="false">
      <c r="B86" s="32"/>
      <c r="AQ86" s="33"/>
      <c r="AS86" s="79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22" customFormat="true" ht="33" hidden="false" customHeight="true" outlineLevel="0" collapsed="false">
      <c r="B87" s="64"/>
      <c r="C87" s="80" t="s">
        <v>69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UP(SUM($AG$88:$AG$89),2)</f>
        <v>0</v>
      </c>
      <c r="AH87" s="81"/>
      <c r="AI87" s="81"/>
      <c r="AJ87" s="81"/>
      <c r="AK87" s="81"/>
      <c r="AL87" s="81"/>
      <c r="AM87" s="81"/>
      <c r="AN87" s="81" t="n">
        <f aca="false">ROUNDUP(SUM($AG$87,$AT$87),2)</f>
        <v>0</v>
      </c>
      <c r="AO87" s="81"/>
      <c r="AP87" s="81"/>
      <c r="AQ87" s="66"/>
      <c r="AS87" s="82" t="n">
        <f aca="false">ROUNDUP(SUM($AS$88:$AS$89),2)</f>
        <v>0</v>
      </c>
      <c r="AT87" s="83" t="n">
        <f aca="false">ROUNDUP(SUM($AV$87:$AY$87),1)</f>
        <v>0</v>
      </c>
      <c r="AU87" s="84" t="n">
        <f aca="false">ROUNDUP(SUM($AU$88:$AU$89),5)</f>
        <v>6777.01699</v>
      </c>
      <c r="AV87" s="83" t="n">
        <f aca="false">ROUNDUP($AZ$87*$L$28,2)</f>
        <v>0</v>
      </c>
      <c r="AW87" s="83" t="n">
        <f aca="false">ROUNDUP($BA$87*$L$29,2)</f>
        <v>0</v>
      </c>
      <c r="AX87" s="83" t="n">
        <f aca="false">ROUNDUP($BB$87*$L$28,2)</f>
        <v>0</v>
      </c>
      <c r="AY87" s="83" t="n">
        <f aca="false">ROUNDUP($BC$87*$L$29,2)</f>
        <v>0</v>
      </c>
      <c r="AZ87" s="83" t="n">
        <f aca="false">ROUNDUP(SUM($AZ$88:$AZ$89),2)</f>
        <v>0</v>
      </c>
      <c r="BA87" s="83" t="n">
        <f aca="false">ROUNDUP(SUM($BA$88:$BA$89),2)</f>
        <v>0</v>
      </c>
      <c r="BB87" s="83" t="n">
        <f aca="false">ROUNDUP(SUM($BB$88:$BB$89),2)</f>
        <v>0</v>
      </c>
      <c r="BC87" s="83" t="n">
        <f aca="false">ROUNDUP(SUM($BC$88:$BC$89),2)</f>
        <v>0</v>
      </c>
      <c r="BD87" s="85" t="n">
        <f aca="false">ROUNDUP(SUM($BD$88:$BD$89),2)</f>
        <v>0</v>
      </c>
      <c r="BS87" s="22" t="s">
        <v>70</v>
      </c>
      <c r="BT87" s="22" t="s">
        <v>71</v>
      </c>
      <c r="BU87" s="86" t="s">
        <v>72</v>
      </c>
      <c r="BV87" s="22" t="s">
        <v>73</v>
      </c>
      <c r="BW87" s="22" t="s">
        <v>74</v>
      </c>
      <c r="BX87" s="22" t="s">
        <v>75</v>
      </c>
    </row>
    <row r="88" s="93" customFormat="true" ht="28.5" hidden="false" customHeight="true" outlineLevel="0" collapsed="false">
      <c r="A88" s="87" t="s">
        <v>76</v>
      </c>
      <c r="B88" s="88"/>
      <c r="C88" s="89"/>
      <c r="D88" s="90" t="s">
        <v>77</v>
      </c>
      <c r="E88" s="90"/>
      <c r="F88" s="90"/>
      <c r="G88" s="90"/>
      <c r="H88" s="90"/>
      <c r="I88" s="89"/>
      <c r="J88" s="90" t="s">
        <v>78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01 - SO 01   Vozovky'!$M$27</f>
        <v>0</v>
      </c>
      <c r="AH88" s="91"/>
      <c r="AI88" s="91"/>
      <c r="AJ88" s="91"/>
      <c r="AK88" s="91"/>
      <c r="AL88" s="91"/>
      <c r="AM88" s="91"/>
      <c r="AN88" s="91" t="n">
        <f aca="false">ROUNDUP(SUM($AG$88,$AT$88),2)</f>
        <v>0</v>
      </c>
      <c r="AO88" s="91"/>
      <c r="AP88" s="91"/>
      <c r="AQ88" s="92"/>
      <c r="AS88" s="94" t="n">
        <f aca="false">'01 - SO 01   Vozovky'!$M$25</f>
        <v>0</v>
      </c>
      <c r="AT88" s="95" t="n">
        <f aca="false">ROUNDUP(SUM($AV$88:$AY$88),1)</f>
        <v>0</v>
      </c>
      <c r="AU88" s="96" t="n">
        <f aca="false">'01 - SO 01   Vozovky'!$W$124</f>
        <v>4815.16312</v>
      </c>
      <c r="AV88" s="95" t="n">
        <f aca="false">'01 - SO 01   Vozovky'!$M$29</f>
        <v>0</v>
      </c>
      <c r="AW88" s="95" t="n">
        <f aca="false">'01 - SO 01   Vozovky'!$M$30</f>
        <v>0</v>
      </c>
      <c r="AX88" s="95" t="n">
        <f aca="false">'01 - SO 01   Vozovky'!$M$31</f>
        <v>0</v>
      </c>
      <c r="AY88" s="95" t="n">
        <f aca="false">'01 - SO 01   Vozovky'!$M$32</f>
        <v>0</v>
      </c>
      <c r="AZ88" s="95" t="n">
        <f aca="false">'01 - SO 01   Vozovky'!$H$29</f>
        <v>0</v>
      </c>
      <c r="BA88" s="95" t="n">
        <f aca="false">'01 - SO 01   Vozovky'!$H$30</f>
        <v>0</v>
      </c>
      <c r="BB88" s="95" t="n">
        <f aca="false">'01 - SO 01   Vozovky'!$H$31</f>
        <v>0</v>
      </c>
      <c r="BC88" s="95" t="n">
        <f aca="false">'01 - SO 01   Vozovky'!$H$32</f>
        <v>0</v>
      </c>
      <c r="BD88" s="97" t="n">
        <f aca="false">'01 - SO 01   Vozovky'!$H$33</f>
        <v>0</v>
      </c>
      <c r="BT88" s="93" t="s">
        <v>79</v>
      </c>
      <c r="BV88" s="93" t="s">
        <v>73</v>
      </c>
      <c r="BW88" s="93" t="s">
        <v>80</v>
      </c>
      <c r="BX88" s="93" t="s">
        <v>74</v>
      </c>
    </row>
    <row r="89" s="93" customFormat="true" ht="28.5" hidden="false" customHeight="true" outlineLevel="0" collapsed="false">
      <c r="A89" s="87" t="s">
        <v>76</v>
      </c>
      <c r="B89" s="88"/>
      <c r="C89" s="89"/>
      <c r="D89" s="90" t="s">
        <v>81</v>
      </c>
      <c r="E89" s="90"/>
      <c r="F89" s="90"/>
      <c r="G89" s="90"/>
      <c r="H89" s="90"/>
      <c r="I89" s="89"/>
      <c r="J89" s="90" t="s">
        <v>82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02 - SO 02   Chodníky'!$M$27</f>
        <v>0</v>
      </c>
      <c r="AH89" s="91"/>
      <c r="AI89" s="91"/>
      <c r="AJ89" s="91"/>
      <c r="AK89" s="91"/>
      <c r="AL89" s="91"/>
      <c r="AM89" s="91"/>
      <c r="AN89" s="91" t="n">
        <f aca="false">ROUNDUP(SUM($AG$89,$AT$89),2)</f>
        <v>0</v>
      </c>
      <c r="AO89" s="91"/>
      <c r="AP89" s="91"/>
      <c r="AQ89" s="92"/>
      <c r="AS89" s="98" t="n">
        <f aca="false">'02 - SO 02   Chodníky'!$M$25</f>
        <v>0</v>
      </c>
      <c r="AT89" s="99" t="n">
        <f aca="false">ROUNDUP(SUM($AV$89:$AY$89),1)</f>
        <v>0</v>
      </c>
      <c r="AU89" s="100" t="n">
        <f aca="false">'02 - SO 02   Chodníky'!$W$121</f>
        <v>1961.85387</v>
      </c>
      <c r="AV89" s="99" t="n">
        <f aca="false">'02 - SO 02   Chodníky'!$M$29</f>
        <v>0</v>
      </c>
      <c r="AW89" s="99" t="n">
        <f aca="false">'02 - SO 02   Chodníky'!$M$30</f>
        <v>0</v>
      </c>
      <c r="AX89" s="99" t="n">
        <f aca="false">'02 - SO 02   Chodníky'!$M$31</f>
        <v>0</v>
      </c>
      <c r="AY89" s="99" t="n">
        <f aca="false">'02 - SO 02   Chodníky'!$M$32</f>
        <v>0</v>
      </c>
      <c r="AZ89" s="99" t="n">
        <f aca="false">'02 - SO 02   Chodníky'!$H$29</f>
        <v>0</v>
      </c>
      <c r="BA89" s="99" t="n">
        <f aca="false">'02 - SO 02   Chodníky'!$H$30</f>
        <v>0</v>
      </c>
      <c r="BB89" s="99" t="n">
        <f aca="false">'02 - SO 02   Chodníky'!$H$31</f>
        <v>0</v>
      </c>
      <c r="BC89" s="99" t="n">
        <f aca="false">'02 - SO 02   Chodníky'!$H$32</f>
        <v>0</v>
      </c>
      <c r="BD89" s="101" t="n">
        <f aca="false">'02 - SO 02   Chodníky'!$H$33</f>
        <v>0</v>
      </c>
      <c r="BT89" s="93" t="s">
        <v>79</v>
      </c>
      <c r="BV89" s="93" t="s">
        <v>73</v>
      </c>
      <c r="BW89" s="93" t="s">
        <v>83</v>
      </c>
      <c r="BX89" s="93" t="s">
        <v>74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2"/>
      <c r="C91" s="80" t="s">
        <v>84</v>
      </c>
      <c r="AG91" s="81" t="n">
        <f aca="false">ROUNDUP(SUM($AG$92:$AG$104),2)</f>
        <v>0</v>
      </c>
      <c r="AH91" s="81"/>
      <c r="AI91" s="81"/>
      <c r="AJ91" s="81"/>
      <c r="AK91" s="81"/>
      <c r="AL91" s="81"/>
      <c r="AM91" s="81"/>
      <c r="AN91" s="81" t="n">
        <f aca="false">ROUNDUP(SUM($AN$92:$AN$104),2)</f>
        <v>0</v>
      </c>
      <c r="AO91" s="81"/>
      <c r="AP91" s="81"/>
      <c r="AQ91" s="33"/>
      <c r="AS91" s="75" t="s">
        <v>85</v>
      </c>
      <c r="AT91" s="76" t="s">
        <v>86</v>
      </c>
      <c r="AU91" s="76" t="s">
        <v>35</v>
      </c>
      <c r="AV91" s="77" t="s">
        <v>58</v>
      </c>
      <c r="AW91" s="78"/>
    </row>
    <row r="92" s="12" customFormat="true" ht="21" hidden="false" customHeight="true" outlineLevel="0" collapsed="false">
      <c r="B92" s="32"/>
      <c r="D92" s="102" t="s">
        <v>87</v>
      </c>
      <c r="AG92" s="103" t="n">
        <f aca="false">ROUNDUP($AG$87*$AS$92,2)</f>
        <v>0</v>
      </c>
      <c r="AH92" s="103"/>
      <c r="AI92" s="103"/>
      <c r="AJ92" s="103"/>
      <c r="AK92" s="103"/>
      <c r="AL92" s="103"/>
      <c r="AM92" s="103"/>
      <c r="AN92" s="104" t="n">
        <f aca="false">ROUNDUP($AG$92+$AV$92,2)</f>
        <v>0</v>
      </c>
      <c r="AO92" s="104"/>
      <c r="AP92" s="104"/>
      <c r="AQ92" s="33"/>
      <c r="AS92" s="105" t="n">
        <v>0</v>
      </c>
      <c r="AT92" s="106" t="s">
        <v>88</v>
      </c>
      <c r="AU92" s="106" t="s">
        <v>36</v>
      </c>
      <c r="AV92" s="107" t="n">
        <f aca="false">ROUNDUP(IF($AU$92="základní",$AG$92*$L$28,IF($AU$92="snížená",$AG$92*$L$29,0)),2)</f>
        <v>0</v>
      </c>
      <c r="BV92" s="12" t="s">
        <v>89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v>0</v>
      </c>
      <c r="CB92" s="108" t="n">
        <v>0</v>
      </c>
      <c r="CC92" s="108" t="n"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a",$AG$92,0)</f>
        <v>0</v>
      </c>
      <c r="CG92" s="108" t="n">
        <f aca="false">IF($AU$92="sníž. přenesena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a",4,IF($AU$92="sníž. přenesena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2"/>
      <c r="D93" s="102" t="s">
        <v>90</v>
      </c>
      <c r="AG93" s="103" t="n">
        <f aca="false">ROUNDUP($AG$87*$AS$93,2)</f>
        <v>0</v>
      </c>
      <c r="AH93" s="103"/>
      <c r="AI93" s="103"/>
      <c r="AJ93" s="103"/>
      <c r="AK93" s="103"/>
      <c r="AL93" s="103"/>
      <c r="AM93" s="103"/>
      <c r="AN93" s="104" t="n">
        <f aca="false">ROUNDUP($AG$93+$AV$93,2)</f>
        <v>0</v>
      </c>
      <c r="AO93" s="104"/>
      <c r="AP93" s="104"/>
      <c r="AQ93" s="33"/>
      <c r="AS93" s="109" t="n">
        <v>0</v>
      </c>
      <c r="AT93" s="110" t="s">
        <v>88</v>
      </c>
      <c r="AU93" s="110" t="s">
        <v>36</v>
      </c>
      <c r="AV93" s="111" t="n">
        <f aca="false">ROUNDUP(IF($AU$93="základní",$AG$93*$L$28,IF($AU$93="snížená",$AG$93*$L$29,0)),2)</f>
        <v>0</v>
      </c>
      <c r="BV93" s="12" t="s">
        <v>89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v>0</v>
      </c>
      <c r="CB93" s="108" t="n">
        <v>0</v>
      </c>
      <c r="CC93" s="108" t="n"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a",$AG$93,0)</f>
        <v>0</v>
      </c>
      <c r="CG93" s="108" t="n">
        <f aca="false">IF($AU$93="sníž. přenesena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a",4,IF($AU$93="sníž. přenesena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2"/>
      <c r="D94" s="102" t="s">
        <v>91</v>
      </c>
      <c r="AG94" s="103" t="n">
        <f aca="false">ROUNDUP($AG$87*$AS$94,2)</f>
        <v>0</v>
      </c>
      <c r="AH94" s="103"/>
      <c r="AI94" s="103"/>
      <c r="AJ94" s="103"/>
      <c r="AK94" s="103"/>
      <c r="AL94" s="103"/>
      <c r="AM94" s="103"/>
      <c r="AN94" s="104" t="n">
        <f aca="false">ROUNDUP($AG$94+$AV$94,2)</f>
        <v>0</v>
      </c>
      <c r="AO94" s="104"/>
      <c r="AP94" s="104"/>
      <c r="AQ94" s="33"/>
      <c r="AS94" s="109" t="n">
        <v>0</v>
      </c>
      <c r="AT94" s="110" t="s">
        <v>88</v>
      </c>
      <c r="AU94" s="110" t="s">
        <v>36</v>
      </c>
      <c r="AV94" s="111" t="n">
        <f aca="false">ROUNDUP(IF($AU$94="základní",$AG$94*$L$28,IF($AU$94="snížená",$AG$94*$L$29,0)),2)</f>
        <v>0</v>
      </c>
      <c r="BV94" s="12" t="s">
        <v>89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v>0</v>
      </c>
      <c r="CB94" s="108" t="n">
        <v>0</v>
      </c>
      <c r="CC94" s="108" t="n"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a",$AG$94,0)</f>
        <v>0</v>
      </c>
      <c r="CG94" s="108" t="n">
        <f aca="false">IF($AU$94="sníž. přenesena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a",4,IF($AU$94="sníž. přenesena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2"/>
      <c r="D95" s="102" t="s">
        <v>92</v>
      </c>
      <c r="AG95" s="103" t="n">
        <f aca="false">ROUNDUP($AG$87*$AS$95,2)</f>
        <v>0</v>
      </c>
      <c r="AH95" s="103"/>
      <c r="AI95" s="103"/>
      <c r="AJ95" s="103"/>
      <c r="AK95" s="103"/>
      <c r="AL95" s="103"/>
      <c r="AM95" s="103"/>
      <c r="AN95" s="104" t="n">
        <f aca="false">ROUNDUP($AG$95+$AV$95,2)</f>
        <v>0</v>
      </c>
      <c r="AO95" s="104"/>
      <c r="AP95" s="104"/>
      <c r="AQ95" s="33"/>
      <c r="AS95" s="109" t="n">
        <v>0</v>
      </c>
      <c r="AT95" s="110" t="s">
        <v>88</v>
      </c>
      <c r="AU95" s="110" t="s">
        <v>36</v>
      </c>
      <c r="AV95" s="111" t="n">
        <f aca="false">ROUNDUP(IF($AU$95="základní",$AG$95*$L$28,IF($AU$95="snížená",$AG$95*$L$29,0)),2)</f>
        <v>0</v>
      </c>
      <c r="BV95" s="12" t="s">
        <v>89</v>
      </c>
      <c r="BY95" s="108" t="n">
        <f aca="false">IF($AU$95="základní",$AV$95,0)</f>
        <v>0</v>
      </c>
      <c r="BZ95" s="108" t="n">
        <f aca="false">IF($AU$95="snížená",$AV$95,0)</f>
        <v>0</v>
      </c>
      <c r="CA95" s="108" t="n">
        <v>0</v>
      </c>
      <c r="CB95" s="108" t="n">
        <v>0</v>
      </c>
      <c r="CC95" s="108" t="n">
        <v>0</v>
      </c>
      <c r="CD95" s="108" t="n">
        <f aca="false">IF($AU$95="základní",$AG$95,0)</f>
        <v>0</v>
      </c>
      <c r="CE95" s="108" t="n">
        <f aca="false">IF($AU$95="snížená",$AG$95,0)</f>
        <v>0</v>
      </c>
      <c r="CF95" s="108" t="n">
        <f aca="false">IF($AU$95="zákl. přenesena",$AG$95,0)</f>
        <v>0</v>
      </c>
      <c r="CG95" s="108" t="n">
        <f aca="false">IF($AU$95="sníž. přenesena",$AG$95,0)</f>
        <v>0</v>
      </c>
      <c r="CH95" s="108" t="n">
        <f aca="false">IF($AU$95="nulová",$AG$95,0)</f>
        <v>0</v>
      </c>
      <c r="CI95" s="12" t="n">
        <f aca="false">IF($AU$95="základní",1,IF($AU$95="snížená",2,IF($AU$95="zákl. přenesena",4,IF($AU$95="sníž. přenesena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2"/>
      <c r="D96" s="102" t="s">
        <v>93</v>
      </c>
      <c r="AG96" s="103" t="n">
        <f aca="false">ROUNDUP($AG$87*$AS$96,2)</f>
        <v>0</v>
      </c>
      <c r="AH96" s="103"/>
      <c r="AI96" s="103"/>
      <c r="AJ96" s="103"/>
      <c r="AK96" s="103"/>
      <c r="AL96" s="103"/>
      <c r="AM96" s="103"/>
      <c r="AN96" s="104" t="n">
        <f aca="false">ROUNDUP($AG$96+$AV$96,2)</f>
        <v>0</v>
      </c>
      <c r="AO96" s="104"/>
      <c r="AP96" s="104"/>
      <c r="AQ96" s="33"/>
      <c r="AS96" s="109" t="n">
        <v>0</v>
      </c>
      <c r="AT96" s="110" t="s">
        <v>88</v>
      </c>
      <c r="AU96" s="110" t="s">
        <v>36</v>
      </c>
      <c r="AV96" s="111" t="n">
        <f aca="false">ROUNDUP(IF($AU$96="základní",$AG$96*$L$28,IF($AU$96="snížená",$AG$96*$L$29,0)),2)</f>
        <v>0</v>
      </c>
      <c r="BV96" s="12" t="s">
        <v>89</v>
      </c>
      <c r="BY96" s="108" t="n">
        <f aca="false">IF($AU$96="základní",$AV$96,0)</f>
        <v>0</v>
      </c>
      <c r="BZ96" s="108" t="n">
        <f aca="false">IF($AU$96="snížená",$AV$96,0)</f>
        <v>0</v>
      </c>
      <c r="CA96" s="108" t="n">
        <v>0</v>
      </c>
      <c r="CB96" s="108" t="n">
        <v>0</v>
      </c>
      <c r="CC96" s="108" t="n">
        <v>0</v>
      </c>
      <c r="CD96" s="108" t="n">
        <f aca="false">IF($AU$96="základní",$AG$96,0)</f>
        <v>0</v>
      </c>
      <c r="CE96" s="108" t="n">
        <f aca="false">IF($AU$96="snížená",$AG$96,0)</f>
        <v>0</v>
      </c>
      <c r="CF96" s="108" t="n">
        <f aca="false">IF($AU$96="zákl. přenesena",$AG$96,0)</f>
        <v>0</v>
      </c>
      <c r="CG96" s="108" t="n">
        <f aca="false">IF($AU$96="sníž. přenesena",$AG$96,0)</f>
        <v>0</v>
      </c>
      <c r="CH96" s="108" t="n">
        <f aca="false">IF($AU$96="nulová",$AG$96,0)</f>
        <v>0</v>
      </c>
      <c r="CI96" s="12" t="n">
        <f aca="false">IF($AU$96="základní",1,IF($AU$96="snížená",2,IF($AU$96="zákl. přenesena",4,IF($AU$96="sníž. přenesena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2"/>
      <c r="D97" s="102" t="s">
        <v>94</v>
      </c>
      <c r="AG97" s="103" t="n">
        <f aca="false">ROUNDUP($AG$87*$AS$97,2)</f>
        <v>0</v>
      </c>
      <c r="AH97" s="103"/>
      <c r="AI97" s="103"/>
      <c r="AJ97" s="103"/>
      <c r="AK97" s="103"/>
      <c r="AL97" s="103"/>
      <c r="AM97" s="103"/>
      <c r="AN97" s="104" t="n">
        <f aca="false">ROUNDUP($AG$97+$AV$97,2)</f>
        <v>0</v>
      </c>
      <c r="AO97" s="104"/>
      <c r="AP97" s="104"/>
      <c r="AQ97" s="33"/>
      <c r="AS97" s="109" t="n">
        <v>0</v>
      </c>
      <c r="AT97" s="110" t="s">
        <v>88</v>
      </c>
      <c r="AU97" s="110" t="s">
        <v>36</v>
      </c>
      <c r="AV97" s="111" t="n">
        <f aca="false">ROUNDUP(IF($AU$97="základní",$AG$97*$L$28,IF($AU$97="snížená",$AG$97*$L$29,0)),2)</f>
        <v>0</v>
      </c>
      <c r="BV97" s="12" t="s">
        <v>89</v>
      </c>
      <c r="BY97" s="108" t="n">
        <f aca="false">IF($AU$97="základní",$AV$97,0)</f>
        <v>0</v>
      </c>
      <c r="BZ97" s="108" t="n">
        <f aca="false">IF($AU$97="snížená",$AV$97,0)</f>
        <v>0</v>
      </c>
      <c r="CA97" s="108" t="n">
        <v>0</v>
      </c>
      <c r="CB97" s="108" t="n">
        <v>0</v>
      </c>
      <c r="CC97" s="108" t="n">
        <v>0</v>
      </c>
      <c r="CD97" s="108" t="n">
        <f aca="false">IF($AU$97="základní",$AG$97,0)</f>
        <v>0</v>
      </c>
      <c r="CE97" s="108" t="n">
        <f aca="false">IF($AU$97="snížená",$AG$97,0)</f>
        <v>0</v>
      </c>
      <c r="CF97" s="108" t="n">
        <f aca="false">IF($AU$97="zákl. přenesena",$AG$97,0)</f>
        <v>0</v>
      </c>
      <c r="CG97" s="108" t="n">
        <f aca="false">IF($AU$97="sníž. přenesena",$AG$97,0)</f>
        <v>0</v>
      </c>
      <c r="CH97" s="108" t="n">
        <f aca="false">IF($AU$97="nulová",$AG$97,0)</f>
        <v>0</v>
      </c>
      <c r="CI97" s="12" t="n">
        <f aca="false">IF($AU$97="základní",1,IF($AU$97="snížená",2,IF($AU$97="zákl. přenesena",4,IF($AU$97="sníž. přenesena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2"/>
      <c r="D98" s="102" t="s">
        <v>95</v>
      </c>
      <c r="AG98" s="103" t="n">
        <f aca="false">ROUNDUP($AG$87*$AS$98,2)</f>
        <v>0</v>
      </c>
      <c r="AH98" s="103"/>
      <c r="AI98" s="103"/>
      <c r="AJ98" s="103"/>
      <c r="AK98" s="103"/>
      <c r="AL98" s="103"/>
      <c r="AM98" s="103"/>
      <c r="AN98" s="104" t="n">
        <f aca="false">ROUNDUP($AG$98+$AV$98,2)</f>
        <v>0</v>
      </c>
      <c r="AO98" s="104"/>
      <c r="AP98" s="104"/>
      <c r="AQ98" s="33"/>
      <c r="AS98" s="109" t="n">
        <v>0</v>
      </c>
      <c r="AT98" s="110" t="s">
        <v>88</v>
      </c>
      <c r="AU98" s="110" t="s">
        <v>36</v>
      </c>
      <c r="AV98" s="111" t="n">
        <f aca="false">ROUNDUP(IF($AU$98="základní",$AG$98*$L$28,IF($AU$98="snížená",$AG$98*$L$29,0)),2)</f>
        <v>0</v>
      </c>
      <c r="BV98" s="12" t="s">
        <v>89</v>
      </c>
      <c r="BY98" s="108" t="n">
        <f aca="false">IF($AU$98="základní",$AV$98,0)</f>
        <v>0</v>
      </c>
      <c r="BZ98" s="108" t="n">
        <f aca="false">IF($AU$98="snížená",$AV$98,0)</f>
        <v>0</v>
      </c>
      <c r="CA98" s="108" t="n">
        <v>0</v>
      </c>
      <c r="CB98" s="108" t="n">
        <v>0</v>
      </c>
      <c r="CC98" s="108" t="n">
        <v>0</v>
      </c>
      <c r="CD98" s="108" t="n">
        <f aca="false">IF($AU$98="základní",$AG$98,0)</f>
        <v>0</v>
      </c>
      <c r="CE98" s="108" t="n">
        <f aca="false">IF($AU$98="snížená",$AG$98,0)</f>
        <v>0</v>
      </c>
      <c r="CF98" s="108" t="n">
        <f aca="false">IF($AU$98="zákl. přenesena",$AG$98,0)</f>
        <v>0</v>
      </c>
      <c r="CG98" s="108" t="n">
        <f aca="false">IF($AU$98="sníž. přenesena",$AG$98,0)</f>
        <v>0</v>
      </c>
      <c r="CH98" s="108" t="n">
        <f aca="false">IF($AU$98="nulová",$AG$98,0)</f>
        <v>0</v>
      </c>
      <c r="CI98" s="12" t="n">
        <f aca="false">IF($AU$98="základní",1,IF($AU$98="snížená",2,IF($AU$98="zákl. přenesena",4,IF($AU$98="sníž. přenesena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2"/>
      <c r="D99" s="102" t="s">
        <v>96</v>
      </c>
      <c r="AG99" s="103" t="n">
        <f aca="false">ROUNDUP($AG$87*$AS$99,2)</f>
        <v>0</v>
      </c>
      <c r="AH99" s="103"/>
      <c r="AI99" s="103"/>
      <c r="AJ99" s="103"/>
      <c r="AK99" s="103"/>
      <c r="AL99" s="103"/>
      <c r="AM99" s="103"/>
      <c r="AN99" s="104" t="n">
        <f aca="false">ROUNDUP($AG$99+$AV$99,2)</f>
        <v>0</v>
      </c>
      <c r="AO99" s="104"/>
      <c r="AP99" s="104"/>
      <c r="AQ99" s="33"/>
      <c r="AS99" s="109" t="n">
        <v>0</v>
      </c>
      <c r="AT99" s="110" t="s">
        <v>88</v>
      </c>
      <c r="AU99" s="110" t="s">
        <v>36</v>
      </c>
      <c r="AV99" s="111" t="n">
        <f aca="false">ROUNDUP(IF($AU$99="základní",$AG$99*$L$28,IF($AU$99="snížená",$AG$99*$L$29,0)),2)</f>
        <v>0</v>
      </c>
      <c r="BV99" s="12" t="s">
        <v>89</v>
      </c>
      <c r="BY99" s="108" t="n">
        <f aca="false">IF($AU$99="základní",$AV$99,0)</f>
        <v>0</v>
      </c>
      <c r="BZ99" s="108" t="n">
        <f aca="false">IF($AU$99="snížená",$AV$99,0)</f>
        <v>0</v>
      </c>
      <c r="CA99" s="108" t="n">
        <v>0</v>
      </c>
      <c r="CB99" s="108" t="n">
        <v>0</v>
      </c>
      <c r="CC99" s="108" t="n">
        <v>0</v>
      </c>
      <c r="CD99" s="108" t="n">
        <f aca="false">IF($AU$99="základní",$AG$99,0)</f>
        <v>0</v>
      </c>
      <c r="CE99" s="108" t="n">
        <f aca="false">IF($AU$99="snížená",$AG$99,0)</f>
        <v>0</v>
      </c>
      <c r="CF99" s="108" t="n">
        <f aca="false">IF($AU$99="zákl. přenesena",$AG$99,0)</f>
        <v>0</v>
      </c>
      <c r="CG99" s="108" t="n">
        <f aca="false">IF($AU$99="sníž. přenesena",$AG$99,0)</f>
        <v>0</v>
      </c>
      <c r="CH99" s="108" t="n">
        <f aca="false">IF($AU$99="nulová",$AG$99,0)</f>
        <v>0</v>
      </c>
      <c r="CI99" s="12" t="n">
        <f aca="false">IF($AU$99="základní",1,IF($AU$99="snížená",2,IF($AU$99="zákl. přenesena",4,IF($AU$99="sníž. přenesena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2"/>
      <c r="D100" s="102" t="s">
        <v>97</v>
      </c>
      <c r="AG100" s="103" t="n">
        <f aca="false">ROUNDUP($AG$87*$AS$100,2)</f>
        <v>0</v>
      </c>
      <c r="AH100" s="103"/>
      <c r="AI100" s="103"/>
      <c r="AJ100" s="103"/>
      <c r="AK100" s="103"/>
      <c r="AL100" s="103"/>
      <c r="AM100" s="103"/>
      <c r="AN100" s="104" t="n">
        <f aca="false">ROUNDUP($AG$100+$AV$100,2)</f>
        <v>0</v>
      </c>
      <c r="AO100" s="104"/>
      <c r="AP100" s="104"/>
      <c r="AQ100" s="33"/>
      <c r="AS100" s="109" t="n">
        <v>0</v>
      </c>
      <c r="AT100" s="110" t="s">
        <v>88</v>
      </c>
      <c r="AU100" s="110" t="s">
        <v>36</v>
      </c>
      <c r="AV100" s="111" t="n">
        <f aca="false">ROUNDUP(IF($AU$100="základní",$AG$100*$L$28,IF($AU$100="snížená",$AG$100*$L$29,0)),2)</f>
        <v>0</v>
      </c>
      <c r="BV100" s="12" t="s">
        <v>89</v>
      </c>
      <c r="BY100" s="108" t="n">
        <f aca="false">IF($AU$100="základní",$AV$100,0)</f>
        <v>0</v>
      </c>
      <c r="BZ100" s="108" t="n">
        <f aca="false">IF($AU$100="snížená",$AV$100,0)</f>
        <v>0</v>
      </c>
      <c r="CA100" s="108" t="n">
        <v>0</v>
      </c>
      <c r="CB100" s="108" t="n">
        <v>0</v>
      </c>
      <c r="CC100" s="108" t="n">
        <v>0</v>
      </c>
      <c r="CD100" s="108" t="n">
        <f aca="false">IF($AU$100="základní",$AG$100,0)</f>
        <v>0</v>
      </c>
      <c r="CE100" s="108" t="n">
        <f aca="false">IF($AU$100="snížená",$AG$100,0)</f>
        <v>0</v>
      </c>
      <c r="CF100" s="108" t="n">
        <f aca="false">IF($AU$100="zákl. přenesena",$AG$100,0)</f>
        <v>0</v>
      </c>
      <c r="CG100" s="108" t="n">
        <f aca="false">IF($AU$100="sníž. přenesena",$AG$100,0)</f>
        <v>0</v>
      </c>
      <c r="CH100" s="108" t="n">
        <f aca="false">IF($AU$100="nulová",$AG$100,0)</f>
        <v>0</v>
      </c>
      <c r="CI100" s="12" t="n">
        <f aca="false">IF($AU$100="základní",1,IF($AU$100="snížená",2,IF($AU$100="zákl. přenesena",4,IF($AU$100="sníž. přenesena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2"/>
      <c r="D101" s="102" t="s">
        <v>98</v>
      </c>
      <c r="AG101" s="103" t="n">
        <f aca="false">ROUNDUP($AG$87*$AS$101,2)</f>
        <v>0</v>
      </c>
      <c r="AH101" s="103"/>
      <c r="AI101" s="103"/>
      <c r="AJ101" s="103"/>
      <c r="AK101" s="103"/>
      <c r="AL101" s="103"/>
      <c r="AM101" s="103"/>
      <c r="AN101" s="104" t="n">
        <f aca="false">ROUNDUP($AG$101+$AV$101,2)</f>
        <v>0</v>
      </c>
      <c r="AO101" s="104"/>
      <c r="AP101" s="104"/>
      <c r="AQ101" s="33"/>
      <c r="AS101" s="109" t="n">
        <v>0</v>
      </c>
      <c r="AT101" s="110" t="s">
        <v>88</v>
      </c>
      <c r="AU101" s="110" t="s">
        <v>36</v>
      </c>
      <c r="AV101" s="111" t="n">
        <f aca="false">ROUNDUP(IF($AU$101="základní",$AG$101*$L$28,IF($AU$101="snížená",$AG$101*$L$29,0)),2)</f>
        <v>0</v>
      </c>
      <c r="BV101" s="12" t="s">
        <v>89</v>
      </c>
      <c r="BY101" s="108" t="n">
        <f aca="false">IF($AU$101="základní",$AV$101,0)</f>
        <v>0</v>
      </c>
      <c r="BZ101" s="108" t="n">
        <f aca="false">IF($AU$101="snížená",$AV$101,0)</f>
        <v>0</v>
      </c>
      <c r="CA101" s="108" t="n">
        <v>0</v>
      </c>
      <c r="CB101" s="108" t="n">
        <v>0</v>
      </c>
      <c r="CC101" s="108" t="n">
        <v>0</v>
      </c>
      <c r="CD101" s="108" t="n">
        <f aca="false">IF($AU$101="základní",$AG$101,0)</f>
        <v>0</v>
      </c>
      <c r="CE101" s="108" t="n">
        <f aca="false">IF($AU$101="snížená",$AG$101,0)</f>
        <v>0</v>
      </c>
      <c r="CF101" s="108" t="n">
        <f aca="false">IF($AU$101="zákl. přenesena",$AG$101,0)</f>
        <v>0</v>
      </c>
      <c r="CG101" s="108" t="n">
        <f aca="false">IF($AU$101="sníž. přenesena",$AG$101,0)</f>
        <v>0</v>
      </c>
      <c r="CH101" s="108" t="n">
        <f aca="false">IF($AU$101="nulová",$AG$101,0)</f>
        <v>0</v>
      </c>
      <c r="CI101" s="12" t="n">
        <f aca="false">IF($AU$101="základní",1,IF($AU$101="snížená",2,IF($AU$101="zákl. přenesena",4,IF($AU$101="sníž. přenesena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2"/>
      <c r="D102" s="112" t="s">
        <v>99</v>
      </c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G102" s="103" t="n">
        <f aca="false">$AG$87*$AS$102</f>
        <v>0</v>
      </c>
      <c r="AH102" s="103"/>
      <c r="AI102" s="103"/>
      <c r="AJ102" s="103"/>
      <c r="AK102" s="103"/>
      <c r="AL102" s="103"/>
      <c r="AM102" s="103"/>
      <c r="AN102" s="104" t="n">
        <f aca="false">$AG$102+$AV$102</f>
        <v>0</v>
      </c>
      <c r="AO102" s="104"/>
      <c r="AP102" s="104"/>
      <c r="AQ102" s="33"/>
      <c r="AS102" s="109" t="n">
        <v>0</v>
      </c>
      <c r="AT102" s="110" t="s">
        <v>88</v>
      </c>
      <c r="AU102" s="110" t="s">
        <v>36</v>
      </c>
      <c r="AV102" s="111" t="n">
        <f aca="false">ROUNDUP(IF($AU$102="nulová",0,IF(OR($AU$102="základní",$AU$102="zákl. přenesena"),$AG$102*$L$28,$AG$102*$L$29)),1)</f>
        <v>0</v>
      </c>
      <c r="BV102" s="12" t="s">
        <v>100</v>
      </c>
      <c r="BY102" s="108" t="n">
        <f aca="false">IF($AU$102="základní",$AV$102,0)</f>
        <v>0</v>
      </c>
      <c r="BZ102" s="108" t="n">
        <f aca="false">IF($AU$102="snížená",$AV$102,0)</f>
        <v>0</v>
      </c>
      <c r="CA102" s="108" t="n">
        <f aca="false">IF($AU$102="zákl. přenesena",$AV$102,0)</f>
        <v>0</v>
      </c>
      <c r="CB102" s="108" t="n">
        <f aca="false">IF($AU$102="sníž. přenesena",$AV$102,0)</f>
        <v>0</v>
      </c>
      <c r="CC102" s="108" t="n">
        <f aca="false">IF($AU$102="nulová",$AV$102,0)</f>
        <v>0</v>
      </c>
      <c r="CD102" s="108" t="n">
        <f aca="false">IF($AU$102="základní",$AG$102,0)</f>
        <v>0</v>
      </c>
      <c r="CE102" s="108" t="n">
        <f aca="false">IF($AU$102="snížená",$AG$102,0)</f>
        <v>0</v>
      </c>
      <c r="CF102" s="108" t="n">
        <f aca="false">IF($AU$102="zákl. přenesena",$AG$102,0)</f>
        <v>0</v>
      </c>
      <c r="CG102" s="108" t="n">
        <f aca="false">IF($AU$102="sníž. přenesena",$AG$102,0)</f>
        <v>0</v>
      </c>
      <c r="CH102" s="108" t="n">
        <f aca="false">IF($AU$102="nulová",$AG$102,0)</f>
        <v>0</v>
      </c>
      <c r="CI102" s="12" t="n">
        <f aca="false">IF($AU$102="základní",1,IF($AU$102="snížená",2,IF($AU$102="zákl. přenesena",4,IF($AU$102="sníž. přenesena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2"/>
      <c r="D103" s="112" t="s">
        <v>99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G103" s="103" t="n">
        <f aca="false">$AG$87*$AS$103</f>
        <v>0</v>
      </c>
      <c r="AH103" s="103"/>
      <c r="AI103" s="103"/>
      <c r="AJ103" s="103"/>
      <c r="AK103" s="103"/>
      <c r="AL103" s="103"/>
      <c r="AM103" s="103"/>
      <c r="AN103" s="104" t="n">
        <f aca="false">$AG$103+$AV$103</f>
        <v>0</v>
      </c>
      <c r="AO103" s="104"/>
      <c r="AP103" s="104"/>
      <c r="AQ103" s="33"/>
      <c r="AS103" s="109" t="n">
        <v>0</v>
      </c>
      <c r="AT103" s="110" t="s">
        <v>88</v>
      </c>
      <c r="AU103" s="110" t="s">
        <v>36</v>
      </c>
      <c r="AV103" s="111" t="n">
        <f aca="false">ROUNDUP(IF($AU$103="nulová",0,IF(OR($AU$103="základní",$AU$103="zákl. přenesena"),$AG$103*$L$28,$AG$103*$L$29)),1)</f>
        <v>0</v>
      </c>
      <c r="BV103" s="12" t="s">
        <v>100</v>
      </c>
      <c r="BY103" s="108" t="n">
        <f aca="false">IF($AU$103="základní",$AV$103,0)</f>
        <v>0</v>
      </c>
      <c r="BZ103" s="108" t="n">
        <f aca="false">IF($AU$103="snížená",$AV$103,0)</f>
        <v>0</v>
      </c>
      <c r="CA103" s="108" t="n">
        <f aca="false">IF($AU$103="zákl. přenesena",$AV$103,0)</f>
        <v>0</v>
      </c>
      <c r="CB103" s="108" t="n">
        <f aca="false">IF($AU$103="sníž. přenesena",$AV$103,0)</f>
        <v>0</v>
      </c>
      <c r="CC103" s="108" t="n">
        <f aca="false">IF($AU$103="nulová",$AV$103,0)</f>
        <v>0</v>
      </c>
      <c r="CD103" s="108" t="n">
        <f aca="false">IF($AU$103="základní",$AG$103,0)</f>
        <v>0</v>
      </c>
      <c r="CE103" s="108" t="n">
        <f aca="false">IF($AU$103="snížená",$AG$103,0)</f>
        <v>0</v>
      </c>
      <c r="CF103" s="108" t="n">
        <f aca="false">IF($AU$103="zákl. přenesena",$AG$103,0)</f>
        <v>0</v>
      </c>
      <c r="CG103" s="108" t="n">
        <f aca="false">IF($AU$103="sníž. přenesena",$AG$103,0)</f>
        <v>0</v>
      </c>
      <c r="CH103" s="108" t="n">
        <f aca="false">IF($AU$103="nulová",$AG$103,0)</f>
        <v>0</v>
      </c>
      <c r="CI103" s="12" t="n">
        <f aca="false">IF($AU$103="základní",1,IF($AU$103="snížená",2,IF($AU$103="zákl. přenesena",4,IF($AU$103="sníž. přenesena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21" hidden="false" customHeight="true" outlineLevel="0" collapsed="false">
      <c r="B104" s="32"/>
      <c r="D104" s="112" t="s">
        <v>99</v>
      </c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G104" s="103" t="n">
        <f aca="false">$AG$87*$AS$104</f>
        <v>0</v>
      </c>
      <c r="AH104" s="103"/>
      <c r="AI104" s="103"/>
      <c r="AJ104" s="103"/>
      <c r="AK104" s="103"/>
      <c r="AL104" s="103"/>
      <c r="AM104" s="103"/>
      <c r="AN104" s="104" t="n">
        <f aca="false">$AG$104+$AV$104</f>
        <v>0</v>
      </c>
      <c r="AO104" s="104"/>
      <c r="AP104" s="104"/>
      <c r="AQ104" s="33"/>
      <c r="AS104" s="113" t="n">
        <v>0</v>
      </c>
      <c r="AT104" s="114" t="s">
        <v>88</v>
      </c>
      <c r="AU104" s="114" t="s">
        <v>36</v>
      </c>
      <c r="AV104" s="115" t="n">
        <f aca="false">ROUNDUP(IF($AU$104="nulová",0,IF(OR($AU$104="základní",$AU$104="zákl. přenesena"),$AG$104*$L$28,$AG$104*$L$29)),1)</f>
        <v>0</v>
      </c>
      <c r="BV104" s="12" t="s">
        <v>100</v>
      </c>
      <c r="BY104" s="108" t="n">
        <f aca="false">IF($AU$104="základní",$AV$104,0)</f>
        <v>0</v>
      </c>
      <c r="BZ104" s="108" t="n">
        <f aca="false">IF($AU$104="snížená",$AV$104,0)</f>
        <v>0</v>
      </c>
      <c r="CA104" s="108" t="n">
        <f aca="false">IF($AU$104="zákl. přenesena",$AV$104,0)</f>
        <v>0</v>
      </c>
      <c r="CB104" s="108" t="n">
        <f aca="false">IF($AU$104="sníž. přenesena",$AV$104,0)</f>
        <v>0</v>
      </c>
      <c r="CC104" s="108" t="n">
        <f aca="false">IF($AU$104="nulová",$AV$104,0)</f>
        <v>0</v>
      </c>
      <c r="CD104" s="108" t="n">
        <f aca="false">IF($AU$104="základní",$AG$104,0)</f>
        <v>0</v>
      </c>
      <c r="CE104" s="108" t="n">
        <f aca="false">IF($AU$104="snížená",$AG$104,0)</f>
        <v>0</v>
      </c>
      <c r="CF104" s="108" t="n">
        <f aca="false">IF($AU$104="zákl. přenesena",$AG$104,0)</f>
        <v>0</v>
      </c>
      <c r="CG104" s="108" t="n">
        <f aca="false">IF($AU$104="sníž. přenesena",$AG$104,0)</f>
        <v>0</v>
      </c>
      <c r="CH104" s="108" t="n">
        <f aca="false">IF($AU$104="nulová",$AG$104,0)</f>
        <v>0</v>
      </c>
      <c r="CI104" s="12" t="n">
        <f aca="false">IF($AU$104="základní",1,IF($AU$104="snížená",2,IF($AU$104="zákl. přenesena",4,IF($AU$104="sníž. přenesena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12" hidden="false" customHeight="true" outlineLevel="0" collapsed="false">
      <c r="B105" s="32"/>
      <c r="AQ105" s="33"/>
    </row>
    <row r="106" s="12" customFormat="true" ht="30.75" hidden="false" customHeight="true" outlineLevel="0" collapsed="false">
      <c r="B106" s="32"/>
      <c r="C106" s="116" t="s">
        <v>101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117" t="n">
        <f aca="false">ROUNDUP($AG$87+$AG$91,2)</f>
        <v>0</v>
      </c>
      <c r="AH106" s="117"/>
      <c r="AI106" s="117"/>
      <c r="AJ106" s="117"/>
      <c r="AK106" s="117"/>
      <c r="AL106" s="117"/>
      <c r="AM106" s="117"/>
      <c r="AN106" s="117" t="n">
        <f aca="false">ROUNDUP($AN$87+$AN$91,2)</f>
        <v>0</v>
      </c>
      <c r="AO106" s="117"/>
      <c r="AP106" s="117"/>
      <c r="AQ106" s="33"/>
    </row>
    <row r="107" s="12" customFormat="true" ht="7.5" hidden="false" customHeight="true" outlineLevel="0" collapsed="false"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60"/>
    </row>
  </sheetData>
  <mergeCells count="78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a, sníž. přenesena, nulová." errorStyle="stop" operator="between" showDropDown="false" showErrorMessage="true" showInputMessage="false" sqref="AU92:AU105" type="list">
      <formula1>"základní,snížená,zákl. přenesena,sníž. přenesena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O 01   Vozovky'!C2" display="/"/>
    <hyperlink ref="A89" location="'02 - SO 02   Chodník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" activePane="bottomLeft" state="frozen"/>
      <selection pane="topLeft" activeCell="A1" activeCellId="0" sqref="A1"/>
      <selection pane="bottomLeft" activeCell="L40" activeCellId="0" sqref="L4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02</v>
      </c>
      <c r="G1" s="6"/>
      <c r="H1" s="119" t="s">
        <v>103</v>
      </c>
      <c r="I1" s="119"/>
      <c r="J1" s="119"/>
      <c r="K1" s="119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0</v>
      </c>
      <c r="AZ2" s="12" t="s">
        <v>107</v>
      </c>
      <c r="BA2" s="12" t="s">
        <v>108</v>
      </c>
      <c r="BB2" s="12" t="s">
        <v>108</v>
      </c>
      <c r="BC2" s="12" t="s">
        <v>109</v>
      </c>
      <c r="BD2" s="12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  <c r="AZ3" s="12" t="s">
        <v>111</v>
      </c>
      <c r="BA3" s="12" t="s">
        <v>108</v>
      </c>
      <c r="BB3" s="12" t="s">
        <v>108</v>
      </c>
      <c r="BC3" s="12" t="s">
        <v>112</v>
      </c>
      <c r="BD3" s="12" t="s">
        <v>110</v>
      </c>
    </row>
    <row r="4" s="1" customFormat="true" ht="37.5" hidden="false" customHeight="true" outlineLevel="0" collapsed="false">
      <c r="B4" s="16"/>
      <c r="C4" s="17" t="s">
        <v>11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14</v>
      </c>
      <c r="BA4" s="12" t="s">
        <v>108</v>
      </c>
      <c r="BB4" s="12" t="s">
        <v>108</v>
      </c>
      <c r="BC4" s="12" t="s">
        <v>115</v>
      </c>
      <c r="BD4" s="12" t="s">
        <v>110</v>
      </c>
    </row>
    <row r="5" s="1" customFormat="true" ht="7.5" hidden="false" customHeight="true" outlineLevel="0" collapsed="false">
      <c r="B5" s="16"/>
      <c r="R5" s="18"/>
      <c r="AZ5" s="12" t="s">
        <v>116</v>
      </c>
      <c r="BA5" s="12" t="s">
        <v>108</v>
      </c>
      <c r="BB5" s="12" t="s">
        <v>108</v>
      </c>
      <c r="BC5" s="12" t="s">
        <v>117</v>
      </c>
      <c r="BD5" s="12" t="s">
        <v>110</v>
      </c>
    </row>
    <row r="6" s="1" customFormat="true" ht="15.75" hidden="false" customHeight="true" outlineLevel="0" collapsed="false">
      <c r="B6" s="16"/>
      <c r="D6" s="24" t="s">
        <v>15</v>
      </c>
      <c r="F6" s="120" t="str">
        <f aca="false">'Rekapitulace stavby'!$K$6</f>
        <v>0075_MTO - Okružní křižovatka Revoluční - Komenského aktualizace 2012/02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R6" s="18"/>
      <c r="AZ6" s="12" t="s">
        <v>118</v>
      </c>
      <c r="BA6" s="12" t="s">
        <v>108</v>
      </c>
      <c r="BB6" s="12" t="s">
        <v>108</v>
      </c>
      <c r="BC6" s="12" t="s">
        <v>119</v>
      </c>
      <c r="BD6" s="12" t="s">
        <v>110</v>
      </c>
    </row>
    <row r="7" s="12" customFormat="true" ht="18.75" hidden="false" customHeight="true" outlineLevel="0" collapsed="false">
      <c r="B7" s="32"/>
      <c r="D7" s="22" t="s">
        <v>120</v>
      </c>
      <c r="F7" s="23" t="s">
        <v>12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3"/>
      <c r="AZ7" s="12" t="s">
        <v>122</v>
      </c>
      <c r="BA7" s="12" t="s">
        <v>108</v>
      </c>
      <c r="BB7" s="12" t="s">
        <v>108</v>
      </c>
      <c r="BC7" s="12" t="s">
        <v>123</v>
      </c>
      <c r="BD7" s="12" t="s">
        <v>110</v>
      </c>
    </row>
    <row r="8" s="12" customFormat="true" ht="7.5" hidden="false" customHeight="true" outlineLevel="0" collapsed="false">
      <c r="B8" s="32"/>
      <c r="R8" s="33"/>
      <c r="AZ8" s="12" t="s">
        <v>124</v>
      </c>
      <c r="BA8" s="12" t="s">
        <v>108</v>
      </c>
      <c r="BB8" s="12" t="s">
        <v>108</v>
      </c>
      <c r="BC8" s="12" t="s">
        <v>125</v>
      </c>
      <c r="BD8" s="12" t="s">
        <v>110</v>
      </c>
    </row>
    <row r="9" s="12" customFormat="true" ht="15" hidden="false" customHeight="true" outlineLevel="0" collapsed="false">
      <c r="B9" s="32"/>
      <c r="D9" s="24" t="s">
        <v>17</v>
      </c>
      <c r="F9" s="25" t="s">
        <v>18</v>
      </c>
      <c r="M9" s="24" t="s">
        <v>19</v>
      </c>
      <c r="O9" s="121" t="str">
        <f aca="false">'Rekapitulace stavby'!$AN$8</f>
        <v>29.08.2012</v>
      </c>
      <c r="P9" s="121"/>
      <c r="R9" s="33"/>
      <c r="AZ9" s="12" t="s">
        <v>126</v>
      </c>
      <c r="BA9" s="12" t="s">
        <v>108</v>
      </c>
      <c r="BB9" s="12" t="s">
        <v>108</v>
      </c>
      <c r="BC9" s="12" t="s">
        <v>127</v>
      </c>
      <c r="BD9" s="12" t="s">
        <v>110</v>
      </c>
    </row>
    <row r="10" s="12" customFormat="true" ht="7.5" hidden="false" customHeight="true" outlineLevel="0" collapsed="false">
      <c r="B10" s="32"/>
      <c r="R10" s="33"/>
      <c r="AZ10" s="12" t="s">
        <v>128</v>
      </c>
      <c r="BA10" s="12" t="s">
        <v>108</v>
      </c>
      <c r="BB10" s="12" t="s">
        <v>108</v>
      </c>
      <c r="BC10" s="12" t="s">
        <v>129</v>
      </c>
      <c r="BD10" s="12" t="s">
        <v>110</v>
      </c>
    </row>
    <row r="11" s="12" customFormat="true" ht="15" hidden="false" customHeight="true" outlineLevel="0" collapsed="false">
      <c r="B11" s="32"/>
      <c r="D11" s="24" t="s">
        <v>21</v>
      </c>
      <c r="M11" s="24" t="s">
        <v>22</v>
      </c>
      <c r="O11" s="69" t="str">
        <f aca="false">IF('Rekapitulace stavby'!$AN$10="","",'Rekapitulace stavby'!$AN$10)</f>
        <v/>
      </c>
      <c r="P11" s="69"/>
      <c r="R11" s="33"/>
      <c r="AZ11" s="12" t="s">
        <v>130</v>
      </c>
      <c r="BA11" s="12" t="s">
        <v>108</v>
      </c>
      <c r="BB11" s="12" t="s">
        <v>108</v>
      </c>
      <c r="BC11" s="12" t="s">
        <v>131</v>
      </c>
      <c r="BD11" s="12" t="s">
        <v>110</v>
      </c>
    </row>
    <row r="12" s="12" customFormat="true" ht="18.75" hidden="false" customHeight="true" outlineLevel="0" collapsed="false">
      <c r="B12" s="32"/>
      <c r="E12" s="25" t="str">
        <f aca="false">IF('Rekapitulace stavby'!$E$11="","",'Rekapitulace stavby'!$E$11)</f>
        <v>Obec Šestajovice</v>
      </c>
      <c r="M12" s="24" t="s">
        <v>24</v>
      </c>
      <c r="O12" s="69" t="str">
        <f aca="false">IF('Rekapitulace stavby'!$AN$11="","",'Rekapitulace stavby'!$AN$11)</f>
        <v/>
      </c>
      <c r="P12" s="69"/>
      <c r="R12" s="33"/>
      <c r="AZ12" s="12" t="s">
        <v>132</v>
      </c>
      <c r="BA12" s="12" t="s">
        <v>108</v>
      </c>
      <c r="BB12" s="12" t="s">
        <v>108</v>
      </c>
      <c r="BC12" s="12" t="s">
        <v>133</v>
      </c>
      <c r="BD12" s="12" t="s">
        <v>110</v>
      </c>
    </row>
    <row r="13" s="12" customFormat="true" ht="7.5" hidden="false" customHeight="true" outlineLevel="0" collapsed="false">
      <c r="B13" s="32"/>
      <c r="R13" s="33"/>
      <c r="AZ13" s="12" t="s">
        <v>134</v>
      </c>
      <c r="BA13" s="12" t="s">
        <v>108</v>
      </c>
      <c r="BB13" s="12" t="s">
        <v>108</v>
      </c>
      <c r="BC13" s="12" t="s">
        <v>135</v>
      </c>
      <c r="BD13" s="12" t="s">
        <v>110</v>
      </c>
    </row>
    <row r="14" s="12" customFormat="true" ht="15" hidden="false" customHeight="true" outlineLevel="0" collapsed="false">
      <c r="B14" s="32"/>
      <c r="D14" s="24" t="s">
        <v>25</v>
      </c>
      <c r="M14" s="24" t="s">
        <v>22</v>
      </c>
      <c r="O14" s="122" t="str">
        <f aca="false">IF('Rekapitulace stavby'!$AN$13="","",'Rekapitulace stavby'!$AN$13)</f>
        <v>Vyplň údaj</v>
      </c>
      <c r="P14" s="122"/>
      <c r="R14" s="33"/>
      <c r="AZ14" s="12" t="s">
        <v>136</v>
      </c>
      <c r="BA14" s="12" t="s">
        <v>108</v>
      </c>
      <c r="BB14" s="12" t="s">
        <v>108</v>
      </c>
      <c r="BC14" s="12" t="s">
        <v>137</v>
      </c>
      <c r="BD14" s="12" t="s">
        <v>110</v>
      </c>
    </row>
    <row r="15" s="12" customFormat="true" ht="18.75" hidden="false" customHeight="true" outlineLevel="0" collapsed="false">
      <c r="B15" s="32"/>
      <c r="E15" s="122" t="str">
        <f aca="false">IF('Rekapitulace stavby'!$E$14="","",'Rekapitulace stavby'!$E$14)</f>
        <v>Vyplň údaj</v>
      </c>
      <c r="F15" s="122"/>
      <c r="G15" s="122"/>
      <c r="H15" s="122"/>
      <c r="I15" s="122"/>
      <c r="J15" s="122"/>
      <c r="K15" s="122"/>
      <c r="L15" s="122"/>
      <c r="M15" s="24" t="s">
        <v>24</v>
      </c>
      <c r="O15" s="122" t="str">
        <f aca="false">IF('Rekapitulace stavby'!$AN$14="","",'Rekapitulace stavby'!$AN$14)</f>
        <v>Vyplň údaj</v>
      </c>
      <c r="P15" s="122"/>
      <c r="R15" s="33"/>
      <c r="AZ15" s="12" t="s">
        <v>138</v>
      </c>
      <c r="BA15" s="12" t="s">
        <v>108</v>
      </c>
      <c r="BB15" s="12" t="s">
        <v>108</v>
      </c>
      <c r="BC15" s="12" t="s">
        <v>139</v>
      </c>
      <c r="BD15" s="12" t="s">
        <v>110</v>
      </c>
    </row>
    <row r="16" s="12" customFormat="true" ht="7.5" hidden="false" customHeight="true" outlineLevel="0" collapsed="false">
      <c r="B16" s="32"/>
      <c r="R16" s="33"/>
      <c r="AZ16" s="12" t="s">
        <v>140</v>
      </c>
      <c r="BA16" s="12" t="s">
        <v>108</v>
      </c>
      <c r="BB16" s="12" t="s">
        <v>108</v>
      </c>
      <c r="BC16" s="12" t="s">
        <v>141</v>
      </c>
      <c r="BD16" s="12" t="s">
        <v>110</v>
      </c>
    </row>
    <row r="17" s="12" customFormat="true" ht="15" hidden="false" customHeight="true" outlineLevel="0" collapsed="false">
      <c r="B17" s="32"/>
      <c r="D17" s="24" t="s">
        <v>28</v>
      </c>
      <c r="M17" s="24" t="s">
        <v>22</v>
      </c>
      <c r="O17" s="69" t="str">
        <f aca="false">IF('Rekapitulace stavby'!$AN$16="","",'Rekapitulace stavby'!$AN$16)</f>
        <v/>
      </c>
      <c r="P17" s="69"/>
      <c r="R17" s="33"/>
      <c r="AZ17" s="12" t="s">
        <v>142</v>
      </c>
      <c r="BA17" s="12" t="s">
        <v>108</v>
      </c>
      <c r="BB17" s="12" t="s">
        <v>108</v>
      </c>
      <c r="BC17" s="12" t="s">
        <v>143</v>
      </c>
      <c r="BD17" s="12" t="s">
        <v>110</v>
      </c>
    </row>
    <row r="18" s="12" customFormat="true" ht="18.75" hidden="false" customHeight="true" outlineLevel="0" collapsed="false">
      <c r="B18" s="32"/>
      <c r="E18" s="25" t="str">
        <f aca="false">IF('Rekapitulace stavby'!$E$17="","",'Rekapitulace stavby'!$E$17)</f>
        <v>Ing. M. Tomeš</v>
      </c>
      <c r="M18" s="24" t="s">
        <v>24</v>
      </c>
      <c r="O18" s="69" t="str">
        <f aca="false">IF('Rekapitulace stavby'!$AN$17="","",'Rekapitulace stavby'!$AN$17)</f>
        <v/>
      </c>
      <c r="P18" s="69"/>
      <c r="R18" s="33"/>
      <c r="AZ18" s="12" t="s">
        <v>144</v>
      </c>
      <c r="BA18" s="12" t="s">
        <v>108</v>
      </c>
      <c r="BB18" s="12" t="s">
        <v>108</v>
      </c>
      <c r="BC18" s="12" t="s">
        <v>143</v>
      </c>
      <c r="BD18" s="12" t="s">
        <v>110</v>
      </c>
    </row>
    <row r="19" s="12" customFormat="true" ht="7.5" hidden="false" customHeight="true" outlineLevel="0" collapsed="false">
      <c r="B19" s="32"/>
      <c r="R19" s="33"/>
      <c r="AZ19" s="12" t="s">
        <v>145</v>
      </c>
      <c r="BA19" s="12" t="s">
        <v>108</v>
      </c>
      <c r="BB19" s="12" t="s">
        <v>108</v>
      </c>
      <c r="BC19" s="12" t="s">
        <v>146</v>
      </c>
      <c r="BD19" s="12" t="s">
        <v>110</v>
      </c>
    </row>
    <row r="20" s="12" customFormat="true" ht="15" hidden="false" customHeight="true" outlineLevel="0" collapsed="false">
      <c r="B20" s="32"/>
      <c r="D20" s="24" t="s">
        <v>30</v>
      </c>
      <c r="M20" s="24" t="s">
        <v>22</v>
      </c>
      <c r="O20" s="69" t="str">
        <f aca="false">IF('Rekapitulace stavby'!$AN$19="","",'Rekapitulace stavby'!$AN$19)</f>
        <v/>
      </c>
      <c r="P20" s="69"/>
      <c r="R20" s="33"/>
      <c r="AZ20" s="12" t="s">
        <v>147</v>
      </c>
      <c r="BA20" s="12" t="s">
        <v>108</v>
      </c>
      <c r="BB20" s="12" t="s">
        <v>108</v>
      </c>
      <c r="BC20" s="12" t="s">
        <v>148</v>
      </c>
      <c r="BD20" s="12" t="s">
        <v>110</v>
      </c>
    </row>
    <row r="21" s="12" customFormat="true" ht="18.75" hidden="false" customHeight="true" outlineLevel="0" collapsed="false">
      <c r="B21" s="32"/>
      <c r="E21" s="25" t="str">
        <f aca="false">IF('Rekapitulace stavby'!$E$20="","",'Rekapitulace stavby'!$E$20)</f>
        <v>Ing. M. Tomeš</v>
      </c>
      <c r="M21" s="24" t="s">
        <v>24</v>
      </c>
      <c r="O21" s="69" t="str">
        <f aca="false">IF('Rekapitulace stavby'!$AN$20="","",'Rekapitulace stavby'!$AN$20)</f>
        <v/>
      </c>
      <c r="P21" s="69"/>
      <c r="R21" s="33"/>
      <c r="AZ21" s="12" t="s">
        <v>149</v>
      </c>
      <c r="BA21" s="12" t="s">
        <v>108</v>
      </c>
      <c r="BB21" s="12" t="s">
        <v>108</v>
      </c>
      <c r="BC21" s="12" t="s">
        <v>150</v>
      </c>
      <c r="BD21" s="12" t="s">
        <v>110</v>
      </c>
    </row>
    <row r="22" s="12" customFormat="true" ht="7.5" hidden="false" customHeight="true" outlineLevel="0" collapsed="false">
      <c r="B22" s="32"/>
      <c r="R22" s="33"/>
      <c r="AZ22" s="12" t="s">
        <v>151</v>
      </c>
      <c r="BA22" s="12" t="s">
        <v>108</v>
      </c>
      <c r="BB22" s="12" t="s">
        <v>108</v>
      </c>
      <c r="BC22" s="12" t="s">
        <v>152</v>
      </c>
      <c r="BD22" s="12" t="s">
        <v>110</v>
      </c>
    </row>
    <row r="23" s="12" customFormat="true" ht="7.5" hidden="false" customHeight="true" outlineLevel="0" collapsed="false">
      <c r="B23" s="32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R23" s="33"/>
      <c r="AZ23" s="12" t="s">
        <v>153</v>
      </c>
      <c r="BA23" s="12" t="s">
        <v>108</v>
      </c>
      <c r="BB23" s="12" t="s">
        <v>108</v>
      </c>
      <c r="BC23" s="12" t="s">
        <v>154</v>
      </c>
      <c r="BD23" s="12" t="s">
        <v>110</v>
      </c>
    </row>
    <row r="24" s="12" customFormat="true" ht="15" hidden="false" customHeight="true" outlineLevel="0" collapsed="false">
      <c r="B24" s="32"/>
      <c r="D24" s="123" t="s">
        <v>155</v>
      </c>
      <c r="M24" s="31" t="n">
        <f aca="false">$N$88</f>
        <v>0</v>
      </c>
      <c r="N24" s="31"/>
      <c r="O24" s="31"/>
      <c r="P24" s="31"/>
      <c r="R24" s="33"/>
      <c r="AZ24" s="12" t="s">
        <v>156</v>
      </c>
      <c r="BA24" s="12" t="s">
        <v>108</v>
      </c>
      <c r="BB24" s="12" t="s">
        <v>108</v>
      </c>
      <c r="BC24" s="12" t="s">
        <v>157</v>
      </c>
      <c r="BD24" s="12" t="s">
        <v>110</v>
      </c>
    </row>
    <row r="25" s="12" customFormat="true" ht="15" hidden="false" customHeight="true" outlineLevel="0" collapsed="false">
      <c r="B25" s="32"/>
      <c r="D25" s="30" t="s">
        <v>94</v>
      </c>
      <c r="M25" s="31" t="n">
        <f aca="false">$N$99</f>
        <v>0</v>
      </c>
      <c r="N25" s="31"/>
      <c r="O25" s="31"/>
      <c r="P25" s="31"/>
      <c r="R25" s="33"/>
      <c r="AZ25" s="12" t="s">
        <v>158</v>
      </c>
      <c r="BA25" s="12" t="s">
        <v>108</v>
      </c>
      <c r="BB25" s="12" t="s">
        <v>108</v>
      </c>
      <c r="BC25" s="12" t="s">
        <v>159</v>
      </c>
      <c r="BD25" s="12" t="s">
        <v>110</v>
      </c>
    </row>
    <row r="26" s="12" customFormat="true" ht="7.5" hidden="false" customHeight="true" outlineLevel="0" collapsed="false">
      <c r="B26" s="32"/>
      <c r="R26" s="33"/>
      <c r="AZ26" s="12" t="s">
        <v>160</v>
      </c>
      <c r="BA26" s="12" t="s">
        <v>108</v>
      </c>
      <c r="BB26" s="12" t="s">
        <v>108</v>
      </c>
      <c r="BC26" s="12" t="s">
        <v>161</v>
      </c>
      <c r="BD26" s="12" t="s">
        <v>110</v>
      </c>
    </row>
    <row r="27" s="12" customFormat="true" ht="26.25" hidden="false" customHeight="true" outlineLevel="0" collapsed="false">
      <c r="B27" s="32"/>
      <c r="D27" s="124" t="s">
        <v>34</v>
      </c>
      <c r="M27" s="125" t="n">
        <f aca="false">ROUNDUP($M$24+$M$25,2)</f>
        <v>0</v>
      </c>
      <c r="N27" s="125"/>
      <c r="O27" s="125"/>
      <c r="P27" s="125"/>
      <c r="R27" s="33"/>
      <c r="AZ27" s="12" t="s">
        <v>162</v>
      </c>
      <c r="BA27" s="12" t="s">
        <v>108</v>
      </c>
      <c r="BB27" s="12" t="s">
        <v>108</v>
      </c>
      <c r="BC27" s="12" t="s">
        <v>163</v>
      </c>
      <c r="BD27" s="12" t="s">
        <v>110</v>
      </c>
    </row>
    <row r="28" s="12" customFormat="true" ht="7.5" hidden="false" customHeight="true" outlineLevel="0" collapsed="false">
      <c r="B28" s="32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R28" s="33"/>
      <c r="AZ28" s="12" t="s">
        <v>164</v>
      </c>
      <c r="BA28" s="12" t="s">
        <v>108</v>
      </c>
      <c r="BB28" s="12" t="s">
        <v>108</v>
      </c>
      <c r="BC28" s="12" t="s">
        <v>165</v>
      </c>
      <c r="BD28" s="12" t="s">
        <v>110</v>
      </c>
    </row>
    <row r="29" s="12" customFormat="true" ht="15" hidden="false" customHeight="true" outlineLevel="0" collapsed="false">
      <c r="B29" s="32"/>
      <c r="D29" s="38" t="s">
        <v>35</v>
      </c>
      <c r="E29" s="38" t="s">
        <v>36</v>
      </c>
      <c r="F29" s="126" t="n">
        <v>0.21</v>
      </c>
      <c r="G29" s="127" t="s">
        <v>37</v>
      </c>
      <c r="H29" s="128" t="n">
        <f aca="false">ROUNDUP((((SUM($BE$99:$BE$106)+SUM($BE$124:$BE$319))+SUM($BE$321:$BE$325))),2)</f>
        <v>0</v>
      </c>
      <c r="I29" s="128"/>
      <c r="J29" s="128"/>
      <c r="M29" s="128" t="n">
        <f aca="false">ROUNDUP((((SUM($BE$99:$BE$106)+SUM($BE$124:$BE$319))*$F$29)+SUM($BE$321:$BE$325)*$F$29),1)</f>
        <v>0</v>
      </c>
      <c r="N29" s="128"/>
      <c r="O29" s="128"/>
      <c r="P29" s="128"/>
      <c r="R29" s="33"/>
      <c r="AZ29" s="12" t="s">
        <v>166</v>
      </c>
      <c r="BA29" s="12" t="s">
        <v>108</v>
      </c>
      <c r="BB29" s="12" t="s">
        <v>108</v>
      </c>
      <c r="BC29" s="12" t="s">
        <v>167</v>
      </c>
      <c r="BD29" s="12" t="s">
        <v>110</v>
      </c>
    </row>
    <row r="30" s="12" customFormat="true" ht="15" hidden="false" customHeight="true" outlineLevel="0" collapsed="false">
      <c r="B30" s="32"/>
      <c r="E30" s="38" t="s">
        <v>38</v>
      </c>
      <c r="F30" s="126" t="n">
        <v>0.15</v>
      </c>
      <c r="G30" s="127" t="s">
        <v>37</v>
      </c>
      <c r="H30" s="128" t="n">
        <f aca="false">ROUNDUP((((SUM($BF$99:$BF$106)+SUM($BF$124:$BF$319))+SUM($BF$321:$BF$325))),2)</f>
        <v>0</v>
      </c>
      <c r="I30" s="128"/>
      <c r="J30" s="128"/>
      <c r="M30" s="128" t="n">
        <f aca="false">ROUNDUP((((SUM($BF$99:$BF$106)+SUM($BF$124:$BF$319))*$F$30)+SUM($BF$321:$BF$325)*$F$30),1)</f>
        <v>0</v>
      </c>
      <c r="N30" s="128"/>
      <c r="O30" s="128"/>
      <c r="P30" s="128"/>
      <c r="R30" s="33"/>
      <c r="AZ30" s="12" t="s">
        <v>168</v>
      </c>
      <c r="BA30" s="12" t="s">
        <v>108</v>
      </c>
      <c r="BB30" s="12" t="s">
        <v>108</v>
      </c>
      <c r="BC30" s="12" t="s">
        <v>169</v>
      </c>
      <c r="BD30" s="12" t="s">
        <v>110</v>
      </c>
    </row>
    <row r="31" s="12" customFormat="true" ht="15" hidden="true" customHeight="true" outlineLevel="0" collapsed="false">
      <c r="B31" s="32"/>
      <c r="E31" s="38" t="s">
        <v>39</v>
      </c>
      <c r="F31" s="126" t="n">
        <v>0.2</v>
      </c>
      <c r="G31" s="127" t="s">
        <v>37</v>
      </c>
      <c r="H31" s="128" t="n">
        <f aca="false">ROUNDUP((((SUM($BG$99:$BG$106)+SUM($BG$124:$BG$319))+SUM($BG$321:$BG$325))),2)</f>
        <v>0</v>
      </c>
      <c r="I31" s="128"/>
      <c r="J31" s="128"/>
      <c r="M31" s="128" t="n">
        <v>0</v>
      </c>
      <c r="N31" s="128"/>
      <c r="O31" s="128"/>
      <c r="P31" s="128"/>
      <c r="R31" s="33"/>
      <c r="AZ31" s="12" t="s">
        <v>170</v>
      </c>
      <c r="BA31" s="12" t="s">
        <v>108</v>
      </c>
      <c r="BB31" s="12" t="s">
        <v>108</v>
      </c>
      <c r="BC31" s="12" t="s">
        <v>171</v>
      </c>
      <c r="BD31" s="12" t="s">
        <v>110</v>
      </c>
    </row>
    <row r="32" s="12" customFormat="true" ht="15" hidden="true" customHeight="true" outlineLevel="0" collapsed="false">
      <c r="B32" s="32"/>
      <c r="E32" s="38" t="s">
        <v>40</v>
      </c>
      <c r="F32" s="126" t="n">
        <v>0.1</v>
      </c>
      <c r="G32" s="127" t="s">
        <v>37</v>
      </c>
      <c r="H32" s="128" t="n">
        <f aca="false">ROUNDUP((((SUM($BH$99:$BH$106)+SUM($BH$124:$BH$319))+SUM($BH$321:$BH$325))),2)</f>
        <v>0</v>
      </c>
      <c r="I32" s="128"/>
      <c r="J32" s="128"/>
      <c r="M32" s="128" t="n">
        <v>0</v>
      </c>
      <c r="N32" s="128"/>
      <c r="O32" s="128"/>
      <c r="P32" s="128"/>
      <c r="R32" s="33"/>
      <c r="AZ32" s="12" t="s">
        <v>172</v>
      </c>
      <c r="BA32" s="12" t="s">
        <v>108</v>
      </c>
      <c r="BB32" s="12" t="s">
        <v>108</v>
      </c>
      <c r="BC32" s="12" t="s">
        <v>173</v>
      </c>
      <c r="BD32" s="12" t="s">
        <v>110</v>
      </c>
    </row>
    <row r="33" s="12" customFormat="true" ht="15" hidden="true" customHeight="true" outlineLevel="0" collapsed="false">
      <c r="B33" s="32"/>
      <c r="E33" s="38" t="s">
        <v>41</v>
      </c>
      <c r="F33" s="126" t="n">
        <v>0</v>
      </c>
      <c r="G33" s="127" t="s">
        <v>37</v>
      </c>
      <c r="H33" s="128" t="n">
        <f aca="false">ROUNDUP((((SUM($BI$99:$BI$106)+SUM($BI$124:$BI$319))+SUM($BI$321:$BI$325))),2)</f>
        <v>0</v>
      </c>
      <c r="I33" s="128"/>
      <c r="J33" s="128"/>
      <c r="M33" s="128" t="n">
        <v>0</v>
      </c>
      <c r="N33" s="128"/>
      <c r="O33" s="128"/>
      <c r="P33" s="128"/>
      <c r="R33" s="33"/>
      <c r="AZ33" s="12" t="s">
        <v>174</v>
      </c>
      <c r="BA33" s="12" t="s">
        <v>108</v>
      </c>
      <c r="BB33" s="12" t="s">
        <v>108</v>
      </c>
      <c r="BC33" s="12" t="s">
        <v>175</v>
      </c>
      <c r="BD33" s="12" t="s">
        <v>110</v>
      </c>
    </row>
    <row r="34" s="12" customFormat="true" ht="7.5" hidden="false" customHeight="true" outlineLevel="0" collapsed="false">
      <c r="B34" s="32"/>
      <c r="R34" s="33"/>
      <c r="AZ34" s="12" t="s">
        <v>176</v>
      </c>
      <c r="BA34" s="12" t="s">
        <v>108</v>
      </c>
      <c r="BB34" s="12" t="s">
        <v>108</v>
      </c>
      <c r="BC34" s="12" t="s">
        <v>177</v>
      </c>
      <c r="BD34" s="12" t="s">
        <v>110</v>
      </c>
    </row>
    <row r="35" s="12" customFormat="true" ht="26.25" hidden="false" customHeight="true" outlineLevel="0" collapsed="false">
      <c r="B35" s="32"/>
      <c r="C35" s="43"/>
      <c r="D35" s="44" t="s">
        <v>42</v>
      </c>
      <c r="E35" s="45"/>
      <c r="F35" s="45"/>
      <c r="G35" s="129" t="s">
        <v>43</v>
      </c>
      <c r="H35" s="46" t="s">
        <v>44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33"/>
      <c r="AZ35" s="12" t="s">
        <v>178</v>
      </c>
      <c r="BA35" s="12" t="s">
        <v>108</v>
      </c>
      <c r="BB35" s="12" t="s">
        <v>108</v>
      </c>
      <c r="BC35" s="12" t="s">
        <v>179</v>
      </c>
      <c r="BD35" s="12" t="s">
        <v>110</v>
      </c>
    </row>
    <row r="36" s="12" customFormat="true" ht="15" hidden="false" customHeight="true" outlineLevel="0" collapsed="false">
      <c r="B36" s="32"/>
      <c r="R36" s="33"/>
      <c r="AZ36" s="12" t="s">
        <v>180</v>
      </c>
      <c r="BA36" s="12" t="s">
        <v>108</v>
      </c>
      <c r="BB36" s="12" t="s">
        <v>108</v>
      </c>
      <c r="BC36" s="12" t="s">
        <v>181</v>
      </c>
      <c r="BD36" s="12" t="s">
        <v>110</v>
      </c>
    </row>
    <row r="37" s="12" customFormat="true" ht="15" hidden="false" customHeight="true" outlineLevel="0" collapsed="false">
      <c r="B37" s="32"/>
      <c r="D37" s="38" t="s">
        <v>182</v>
      </c>
      <c r="E37" s="38" t="s">
        <v>183</v>
      </c>
      <c r="F37" s="130" t="n">
        <v>3786</v>
      </c>
      <c r="G37" s="38" t="s">
        <v>184</v>
      </c>
      <c r="H37" s="128" t="n">
        <f aca="false">IF($F$37&lt;&gt;0,$M$24/$F$37,0)</f>
        <v>0</v>
      </c>
      <c r="I37" s="128"/>
      <c r="J37" s="128"/>
      <c r="L37" s="38" t="s">
        <v>185</v>
      </c>
      <c r="N37" s="128" t="n">
        <f aca="false">IF($F$37&lt;&gt;0,$M$27/$F$37,0)</f>
        <v>0</v>
      </c>
      <c r="O37" s="128"/>
      <c r="P37" s="128"/>
      <c r="R37" s="33"/>
      <c r="AY37" s="12" t="s">
        <v>186</v>
      </c>
    </row>
    <row r="38" s="12" customFormat="true" ht="15" hidden="false" customHeight="true" outlineLevel="0" collapsed="false">
      <c r="B38" s="32"/>
      <c r="R38" s="33"/>
    </row>
    <row r="39" customFormat="false" ht="14.25" hidden="false" customHeight="true" outlineLevel="0" collapsed="false">
      <c r="B39" s="16"/>
      <c r="R39" s="18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4.25" hidden="false" customHeight="true" outlineLevel="0" collapsed="false">
      <c r="B40" s="16"/>
      <c r="R40" s="18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4.25" hidden="false" customHeight="true" outlineLevel="0" collapsed="false">
      <c r="B41" s="16"/>
      <c r="R41" s="18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4.25" hidden="false" customHeight="true" outlineLevel="0" collapsed="false">
      <c r="B42" s="16"/>
      <c r="R42" s="18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4.25" hidden="false" customHeight="true" outlineLevel="0" collapsed="false">
      <c r="B43" s="16"/>
      <c r="R43" s="18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4.25" hidden="false" customHeight="true" outlineLevel="0" collapsed="false">
      <c r="B44" s="16"/>
      <c r="R44" s="18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4.25" hidden="false" customHeight="true" outlineLevel="0" collapsed="false">
      <c r="B45" s="16"/>
      <c r="R45" s="18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4.25" hidden="false" customHeight="true" outlineLevel="0" collapsed="false">
      <c r="B46" s="16"/>
      <c r="R46" s="18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4.25" hidden="false" customHeight="true" outlineLevel="0" collapsed="false">
      <c r="B47" s="16"/>
      <c r="R47" s="18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4.25" hidden="false" customHeight="true" outlineLevel="0" collapsed="false">
      <c r="B48" s="16"/>
      <c r="R48" s="18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2"/>
      <c r="D50" s="49" t="s">
        <v>45</v>
      </c>
      <c r="E50" s="50"/>
      <c r="F50" s="50"/>
      <c r="G50" s="50"/>
      <c r="H50" s="51"/>
      <c r="J50" s="49" t="s">
        <v>46</v>
      </c>
      <c r="K50" s="50"/>
      <c r="L50" s="50"/>
      <c r="M50" s="50"/>
      <c r="N50" s="50"/>
      <c r="O50" s="50"/>
      <c r="P50" s="51"/>
      <c r="R50" s="33"/>
    </row>
    <row r="51" customFormat="false" ht="14.25" hidden="false" customHeight="true" outlineLevel="0" collapsed="false">
      <c r="B51" s="16"/>
      <c r="D51" s="52"/>
      <c r="H51" s="53"/>
      <c r="J51" s="52"/>
      <c r="P51" s="53"/>
      <c r="R51" s="18"/>
    </row>
    <row r="52" customFormat="false" ht="14.25" hidden="false" customHeight="true" outlineLevel="0" collapsed="false">
      <c r="B52" s="16"/>
      <c r="D52" s="52"/>
      <c r="H52" s="53"/>
      <c r="J52" s="52"/>
      <c r="P52" s="53"/>
      <c r="R52" s="18"/>
    </row>
    <row r="53" customFormat="false" ht="14.25" hidden="false" customHeight="true" outlineLevel="0" collapsed="false">
      <c r="B53" s="16"/>
      <c r="D53" s="52"/>
      <c r="H53" s="53"/>
      <c r="J53" s="52"/>
      <c r="P53" s="53"/>
      <c r="R53" s="18"/>
    </row>
    <row r="54" customFormat="false" ht="14.25" hidden="false" customHeight="true" outlineLevel="0" collapsed="false">
      <c r="B54" s="16"/>
      <c r="D54" s="52"/>
      <c r="H54" s="53"/>
      <c r="J54" s="52"/>
      <c r="P54" s="53"/>
      <c r="R54" s="18"/>
    </row>
    <row r="55" customFormat="false" ht="14.25" hidden="false" customHeight="true" outlineLevel="0" collapsed="false">
      <c r="B55" s="16"/>
      <c r="D55" s="52"/>
      <c r="H55" s="53"/>
      <c r="J55" s="52"/>
      <c r="P55" s="53"/>
      <c r="R55" s="18"/>
    </row>
    <row r="56" customFormat="false" ht="14.25" hidden="false" customHeight="true" outlineLevel="0" collapsed="false">
      <c r="B56" s="16"/>
      <c r="D56" s="52"/>
      <c r="H56" s="53"/>
      <c r="J56" s="52"/>
      <c r="P56" s="53"/>
      <c r="R56" s="18"/>
    </row>
    <row r="57" customFormat="false" ht="14.25" hidden="false" customHeight="true" outlineLevel="0" collapsed="false">
      <c r="B57" s="16"/>
      <c r="D57" s="52"/>
      <c r="H57" s="53"/>
      <c r="J57" s="52"/>
      <c r="P57" s="53"/>
      <c r="R57" s="18"/>
    </row>
    <row r="58" customFormat="false" ht="14.25" hidden="false" customHeight="true" outlineLevel="0" collapsed="false">
      <c r="B58" s="16"/>
      <c r="D58" s="52"/>
      <c r="H58" s="53"/>
      <c r="J58" s="52"/>
      <c r="P58" s="53"/>
      <c r="R58" s="18"/>
    </row>
    <row r="59" s="12" customFormat="true" ht="15.75" hidden="false" customHeight="true" outlineLevel="0" collapsed="false">
      <c r="B59" s="32"/>
      <c r="D59" s="54" t="s">
        <v>47</v>
      </c>
      <c r="E59" s="55"/>
      <c r="F59" s="55"/>
      <c r="G59" s="56" t="s">
        <v>48</v>
      </c>
      <c r="H59" s="57"/>
      <c r="J59" s="54" t="s">
        <v>47</v>
      </c>
      <c r="K59" s="55"/>
      <c r="L59" s="55"/>
      <c r="M59" s="55"/>
      <c r="N59" s="56" t="s">
        <v>48</v>
      </c>
      <c r="O59" s="55"/>
      <c r="P59" s="57"/>
      <c r="R59" s="33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2"/>
      <c r="D61" s="49" t="s">
        <v>49</v>
      </c>
      <c r="E61" s="50"/>
      <c r="F61" s="50"/>
      <c r="G61" s="50"/>
      <c r="H61" s="51"/>
      <c r="J61" s="49" t="s">
        <v>50</v>
      </c>
      <c r="K61" s="50"/>
      <c r="L61" s="50"/>
      <c r="M61" s="50"/>
      <c r="N61" s="50"/>
      <c r="O61" s="50"/>
      <c r="P61" s="51"/>
      <c r="R61" s="33"/>
    </row>
    <row r="62" customFormat="false" ht="14.25" hidden="false" customHeight="true" outlineLevel="0" collapsed="false">
      <c r="B62" s="16"/>
      <c r="D62" s="52"/>
      <c r="H62" s="53"/>
      <c r="J62" s="52"/>
      <c r="P62" s="53"/>
      <c r="R62" s="18"/>
    </row>
    <row r="63" customFormat="false" ht="14.25" hidden="false" customHeight="true" outlineLevel="0" collapsed="false">
      <c r="B63" s="16"/>
      <c r="D63" s="52"/>
      <c r="H63" s="53"/>
      <c r="J63" s="52"/>
      <c r="P63" s="53"/>
      <c r="R63" s="18"/>
    </row>
    <row r="64" customFormat="false" ht="14.25" hidden="false" customHeight="true" outlineLevel="0" collapsed="false">
      <c r="B64" s="16"/>
      <c r="D64" s="52"/>
      <c r="H64" s="53"/>
      <c r="J64" s="52"/>
      <c r="P64" s="53"/>
      <c r="R64" s="18"/>
    </row>
    <row r="65" customFormat="false" ht="14.25" hidden="false" customHeight="true" outlineLevel="0" collapsed="false">
      <c r="B65" s="16"/>
      <c r="D65" s="52"/>
      <c r="H65" s="53"/>
      <c r="J65" s="52"/>
      <c r="P65" s="53"/>
      <c r="R65" s="18"/>
    </row>
    <row r="66" customFormat="false" ht="14.25" hidden="false" customHeight="true" outlineLevel="0" collapsed="false">
      <c r="B66" s="16"/>
      <c r="D66" s="52"/>
      <c r="H66" s="53"/>
      <c r="J66" s="52"/>
      <c r="P66" s="53"/>
      <c r="R66" s="18"/>
    </row>
    <row r="67" customFormat="false" ht="14.25" hidden="false" customHeight="true" outlineLevel="0" collapsed="false">
      <c r="B67" s="16"/>
      <c r="D67" s="52"/>
      <c r="H67" s="53"/>
      <c r="J67" s="52"/>
      <c r="P67" s="53"/>
      <c r="R67" s="18"/>
    </row>
    <row r="68" customFormat="false" ht="14.25" hidden="false" customHeight="true" outlineLevel="0" collapsed="false">
      <c r="B68" s="16"/>
      <c r="D68" s="52"/>
      <c r="H68" s="53"/>
      <c r="J68" s="52"/>
      <c r="P68" s="53"/>
      <c r="R68" s="18"/>
    </row>
    <row r="69" customFormat="false" ht="14.25" hidden="false" customHeight="true" outlineLevel="0" collapsed="false">
      <c r="B69" s="16"/>
      <c r="D69" s="52"/>
      <c r="H69" s="53"/>
      <c r="J69" s="52"/>
      <c r="P69" s="53"/>
      <c r="R69" s="18"/>
    </row>
    <row r="70" s="12" customFormat="true" ht="15.75" hidden="false" customHeight="true" outlineLevel="0" collapsed="false">
      <c r="B70" s="32"/>
      <c r="D70" s="54" t="s">
        <v>47</v>
      </c>
      <c r="E70" s="55"/>
      <c r="F70" s="55"/>
      <c r="G70" s="56" t="s">
        <v>48</v>
      </c>
      <c r="H70" s="57"/>
      <c r="J70" s="54" t="s">
        <v>47</v>
      </c>
      <c r="K70" s="55"/>
      <c r="L70" s="55"/>
      <c r="M70" s="55"/>
      <c r="N70" s="56" t="s">
        <v>48</v>
      </c>
      <c r="O70" s="55"/>
      <c r="P70" s="57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12" customFormat="true" ht="37.5" hidden="false" customHeight="true" outlineLevel="0" collapsed="false">
      <c r="B76" s="32"/>
      <c r="C76" s="17" t="s">
        <v>18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</row>
    <row r="77" s="12" customFormat="true" ht="7.5" hidden="false" customHeight="true" outlineLevel="0" collapsed="false">
      <c r="B77" s="32"/>
      <c r="R77" s="33"/>
    </row>
    <row r="78" s="12" customFormat="true" ht="15" hidden="false" customHeight="true" outlineLevel="0" collapsed="false">
      <c r="B78" s="32"/>
      <c r="C78" s="24" t="s">
        <v>15</v>
      </c>
      <c r="F78" s="120" t="str">
        <f aca="false">$F$6</f>
        <v>0075_MTO - Okružní křižovatka Revoluční - Komenského aktualizace 2012/02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R78" s="33"/>
    </row>
    <row r="79" s="12" customFormat="true" ht="15" hidden="false" customHeight="true" outlineLevel="0" collapsed="false">
      <c r="B79" s="32"/>
      <c r="C79" s="22" t="s">
        <v>120</v>
      </c>
      <c r="F79" s="23" t="str">
        <f aca="false">$F$7</f>
        <v>01 - SO 01   Vozovky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R79" s="33"/>
    </row>
    <row r="80" s="12" customFormat="true" ht="7.5" hidden="false" customHeight="true" outlineLevel="0" collapsed="false">
      <c r="B80" s="32"/>
      <c r="R80" s="33"/>
    </row>
    <row r="81" s="12" customFormat="true" ht="18.75" hidden="false" customHeight="true" outlineLevel="0" collapsed="false">
      <c r="B81" s="32"/>
      <c r="C81" s="24" t="s">
        <v>17</v>
      </c>
      <c r="F81" s="25" t="str">
        <f aca="false">$F$9</f>
        <v>Šestajovice</v>
      </c>
      <c r="K81" s="24" t="s">
        <v>19</v>
      </c>
      <c r="M81" s="131" t="str">
        <f aca="false">IF($O$9="","",$O$9)</f>
        <v>29.08.2012</v>
      </c>
      <c r="N81" s="131"/>
      <c r="O81" s="131"/>
      <c r="P81" s="131"/>
      <c r="R81" s="33"/>
    </row>
    <row r="82" s="12" customFormat="true" ht="7.5" hidden="false" customHeight="true" outlineLevel="0" collapsed="false">
      <c r="B82" s="32"/>
      <c r="R82" s="33"/>
    </row>
    <row r="83" s="12" customFormat="true" ht="15.75" hidden="false" customHeight="true" outlineLevel="0" collapsed="false">
      <c r="B83" s="32"/>
      <c r="C83" s="24" t="s">
        <v>21</v>
      </c>
      <c r="F83" s="25" t="str">
        <f aca="false">$E$12</f>
        <v>Obec Šestajovice</v>
      </c>
      <c r="K83" s="24" t="s">
        <v>28</v>
      </c>
      <c r="M83" s="69" t="str">
        <f aca="false">$E$18</f>
        <v>Ing. M. Tomeš</v>
      </c>
      <c r="N83" s="69"/>
      <c r="O83" s="69"/>
      <c r="P83" s="69"/>
      <c r="Q83" s="69"/>
      <c r="R83" s="33"/>
    </row>
    <row r="84" s="12" customFormat="true" ht="15" hidden="false" customHeight="true" outlineLevel="0" collapsed="false">
      <c r="B84" s="32"/>
      <c r="C84" s="24" t="s">
        <v>25</v>
      </c>
      <c r="F84" s="25" t="str">
        <f aca="false">IF($E$15="","",$E$15)</f>
        <v>Vyplň údaj</v>
      </c>
      <c r="K84" s="24" t="s">
        <v>30</v>
      </c>
      <c r="M84" s="69" t="str">
        <f aca="false">$E$21</f>
        <v>Ing. M. Tomeš</v>
      </c>
      <c r="N84" s="69"/>
      <c r="O84" s="69"/>
      <c r="P84" s="69"/>
      <c r="Q84" s="69"/>
      <c r="R84" s="33"/>
    </row>
    <row r="85" s="12" customFormat="true" ht="11.25" hidden="false" customHeight="true" outlineLevel="0" collapsed="false">
      <c r="B85" s="32"/>
      <c r="R85" s="33"/>
    </row>
    <row r="86" s="12" customFormat="true" ht="30" hidden="false" customHeight="true" outlineLevel="0" collapsed="false">
      <c r="B86" s="32"/>
      <c r="C86" s="132" t="s">
        <v>188</v>
      </c>
      <c r="D86" s="132"/>
      <c r="E86" s="132"/>
      <c r="F86" s="132"/>
      <c r="G86" s="132"/>
      <c r="H86" s="43"/>
      <c r="I86" s="43"/>
      <c r="J86" s="43"/>
      <c r="K86" s="43"/>
      <c r="L86" s="43"/>
      <c r="M86" s="43"/>
      <c r="N86" s="132" t="s">
        <v>189</v>
      </c>
      <c r="O86" s="132"/>
      <c r="P86" s="132"/>
      <c r="Q86" s="132"/>
      <c r="R86" s="33"/>
    </row>
    <row r="87" s="12" customFormat="true" ht="11.25" hidden="false" customHeight="true" outlineLevel="0" collapsed="false">
      <c r="B87" s="32"/>
      <c r="R87" s="33"/>
    </row>
    <row r="88" s="12" customFormat="true" ht="30" hidden="false" customHeight="true" outlineLevel="0" collapsed="false">
      <c r="B88" s="32"/>
      <c r="C88" s="80" t="s">
        <v>190</v>
      </c>
      <c r="N88" s="81" t="n">
        <f aca="false">ROUNDUP($N$124,2)</f>
        <v>0</v>
      </c>
      <c r="O88" s="81"/>
      <c r="P88" s="81"/>
      <c r="Q88" s="81"/>
      <c r="R88" s="33"/>
      <c r="AU88" s="12" t="s">
        <v>191</v>
      </c>
    </row>
    <row r="89" s="86" customFormat="true" ht="25.5" hidden="false" customHeight="true" outlineLevel="0" collapsed="false">
      <c r="B89" s="133"/>
      <c r="D89" s="134" t="s">
        <v>192</v>
      </c>
      <c r="N89" s="135" t="n">
        <f aca="false">ROUNDUP($N$125,2)</f>
        <v>0</v>
      </c>
      <c r="O89" s="135"/>
      <c r="P89" s="135"/>
      <c r="Q89" s="135"/>
      <c r="R89" s="136"/>
    </row>
    <row r="90" s="123" customFormat="true" ht="21" hidden="false" customHeight="true" outlineLevel="0" collapsed="false">
      <c r="B90" s="137"/>
      <c r="D90" s="102" t="s">
        <v>193</v>
      </c>
      <c r="N90" s="104" t="n">
        <f aca="false">ROUNDUP($N$126,2)</f>
        <v>0</v>
      </c>
      <c r="O90" s="104"/>
      <c r="P90" s="104"/>
      <c r="Q90" s="104"/>
      <c r="R90" s="138"/>
    </row>
    <row r="91" s="123" customFormat="true" ht="21" hidden="false" customHeight="true" outlineLevel="0" collapsed="false">
      <c r="B91" s="137"/>
      <c r="D91" s="102" t="s">
        <v>194</v>
      </c>
      <c r="N91" s="104" t="n">
        <f aca="false">ROUNDUP($N$213,2)</f>
        <v>0</v>
      </c>
      <c r="O91" s="104"/>
      <c r="P91" s="104"/>
      <c r="Q91" s="104"/>
      <c r="R91" s="138"/>
    </row>
    <row r="92" s="123" customFormat="true" ht="21" hidden="false" customHeight="true" outlineLevel="0" collapsed="false">
      <c r="B92" s="137"/>
      <c r="D92" s="102" t="s">
        <v>195</v>
      </c>
      <c r="N92" s="104" t="n">
        <f aca="false">ROUNDUP($N$219,2)</f>
        <v>0</v>
      </c>
      <c r="O92" s="104"/>
      <c r="P92" s="104"/>
      <c r="Q92" s="104"/>
      <c r="R92" s="138"/>
    </row>
    <row r="93" s="123" customFormat="true" ht="21" hidden="false" customHeight="true" outlineLevel="0" collapsed="false">
      <c r="B93" s="137"/>
      <c r="D93" s="102" t="s">
        <v>196</v>
      </c>
      <c r="N93" s="104" t="n">
        <f aca="false">ROUNDUP($N$224,2)</f>
        <v>0</v>
      </c>
      <c r="O93" s="104"/>
      <c r="P93" s="104"/>
      <c r="Q93" s="104"/>
      <c r="R93" s="138"/>
    </row>
    <row r="94" s="123" customFormat="true" ht="21" hidden="false" customHeight="true" outlineLevel="0" collapsed="false">
      <c r="B94" s="137"/>
      <c r="D94" s="102" t="s">
        <v>197</v>
      </c>
      <c r="N94" s="104" t="n">
        <f aca="false">ROUNDUP($N$231,2)</f>
        <v>0</v>
      </c>
      <c r="O94" s="104"/>
      <c r="P94" s="104"/>
      <c r="Q94" s="104"/>
      <c r="R94" s="138"/>
    </row>
    <row r="95" s="123" customFormat="true" ht="21" hidden="false" customHeight="true" outlineLevel="0" collapsed="false">
      <c r="B95" s="137"/>
      <c r="D95" s="102" t="s">
        <v>198</v>
      </c>
      <c r="N95" s="104" t="n">
        <f aca="false">ROUNDUP($N$256,2)</f>
        <v>0</v>
      </c>
      <c r="O95" s="104"/>
      <c r="P95" s="104"/>
      <c r="Q95" s="104"/>
      <c r="R95" s="138"/>
    </row>
    <row r="96" s="123" customFormat="true" ht="21" hidden="false" customHeight="true" outlineLevel="0" collapsed="false">
      <c r="B96" s="137"/>
      <c r="D96" s="102" t="s">
        <v>199</v>
      </c>
      <c r="N96" s="104" t="n">
        <f aca="false">ROUNDUP($N$273,2)</f>
        <v>0</v>
      </c>
      <c r="O96" s="104"/>
      <c r="P96" s="104"/>
      <c r="Q96" s="104"/>
      <c r="R96" s="138"/>
    </row>
    <row r="97" s="86" customFormat="true" ht="22.5" hidden="false" customHeight="true" outlineLevel="0" collapsed="false">
      <c r="B97" s="133"/>
      <c r="D97" s="134" t="s">
        <v>200</v>
      </c>
      <c r="N97" s="139" t="n">
        <f aca="false">$N$320</f>
        <v>0</v>
      </c>
      <c r="O97" s="139"/>
      <c r="P97" s="139"/>
      <c r="Q97" s="139"/>
      <c r="R97" s="136"/>
    </row>
    <row r="98" s="12" customFormat="true" ht="22.5" hidden="false" customHeight="true" outlineLevel="0" collapsed="false">
      <c r="B98" s="32"/>
      <c r="R98" s="33"/>
    </row>
    <row r="99" s="12" customFormat="true" ht="30" hidden="false" customHeight="true" outlineLevel="0" collapsed="false">
      <c r="B99" s="32"/>
      <c r="C99" s="80" t="s">
        <v>201</v>
      </c>
      <c r="N99" s="81" t="n">
        <f aca="false">ROUNDUP($N$100+$N$101+$N$102+$N$103+$N$104+$N$105,2)</f>
        <v>0</v>
      </c>
      <c r="O99" s="81"/>
      <c r="P99" s="81"/>
      <c r="Q99" s="81"/>
      <c r="R99" s="33"/>
      <c r="T99" s="140" t="s">
        <v>85</v>
      </c>
      <c r="U99" s="141" t="s">
        <v>35</v>
      </c>
    </row>
    <row r="100" s="12" customFormat="true" ht="18.75" hidden="false" customHeight="true" outlineLevel="0" collapsed="false">
      <c r="B100" s="32"/>
      <c r="D100" s="112" t="s">
        <v>202</v>
      </c>
      <c r="E100" s="112"/>
      <c r="F100" s="112"/>
      <c r="G100" s="112"/>
      <c r="H100" s="112"/>
      <c r="I100" s="39" t="n">
        <f aca="false">IF($N$88&gt;0,$N$100/$N$88,0)</f>
        <v>0</v>
      </c>
      <c r="J100" s="39"/>
      <c r="K100" s="38" t="s">
        <v>203</v>
      </c>
      <c r="N100" s="103" t="n">
        <f aca="false">ROUNDUP($N$88*$T$100,2)</f>
        <v>0</v>
      </c>
      <c r="O100" s="103"/>
      <c r="P100" s="103"/>
      <c r="Q100" s="103"/>
      <c r="R100" s="33"/>
      <c r="T100" s="142" t="n">
        <v>0</v>
      </c>
      <c r="U100" s="143" t="s">
        <v>36</v>
      </c>
      <c r="AY100" s="12" t="s">
        <v>204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a",$N$100,0)</f>
        <v>0</v>
      </c>
      <c r="BH100" s="108" t="n">
        <f aca="false">IF($U$100="sníž. přenesena",$N$100,0)</f>
        <v>0</v>
      </c>
      <c r="BI100" s="108" t="n">
        <f aca="false">IF($U$100="nulová",$N$100,0)</f>
        <v>0</v>
      </c>
      <c r="BJ100" s="12" t="s">
        <v>79</v>
      </c>
    </row>
    <row r="101" s="12" customFormat="true" ht="18.75" hidden="false" customHeight="true" outlineLevel="0" collapsed="false">
      <c r="B101" s="32"/>
      <c r="D101" s="112" t="s">
        <v>205</v>
      </c>
      <c r="E101" s="112"/>
      <c r="F101" s="112"/>
      <c r="G101" s="112"/>
      <c r="H101" s="112"/>
      <c r="I101" s="39" t="n">
        <f aca="false">IF($N$88&gt;0,$N$101/$N$88,0)</f>
        <v>0</v>
      </c>
      <c r="J101" s="39"/>
      <c r="K101" s="38" t="s">
        <v>203</v>
      </c>
      <c r="N101" s="103" t="n">
        <f aca="false">ROUNDUP($N$88*$T$101,2)</f>
        <v>0</v>
      </c>
      <c r="O101" s="103"/>
      <c r="P101" s="103"/>
      <c r="Q101" s="103"/>
      <c r="R101" s="33"/>
      <c r="T101" s="142" t="n">
        <v>0</v>
      </c>
      <c r="U101" s="143" t="s">
        <v>36</v>
      </c>
      <c r="AY101" s="12" t="s">
        <v>204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a",$N$101,0)</f>
        <v>0</v>
      </c>
      <c r="BH101" s="108" t="n">
        <f aca="false">IF($U$101="sníž. přenesena",$N$101,0)</f>
        <v>0</v>
      </c>
      <c r="BI101" s="108" t="n">
        <f aca="false">IF($U$101="nulová",$N$101,0)</f>
        <v>0</v>
      </c>
      <c r="BJ101" s="12" t="s">
        <v>79</v>
      </c>
    </row>
    <row r="102" s="12" customFormat="true" ht="18.75" hidden="false" customHeight="true" outlineLevel="0" collapsed="false">
      <c r="B102" s="32"/>
      <c r="D102" s="112" t="s">
        <v>206</v>
      </c>
      <c r="E102" s="112"/>
      <c r="F102" s="112"/>
      <c r="G102" s="112"/>
      <c r="H102" s="112"/>
      <c r="I102" s="39" t="n">
        <f aca="false">IF($N$88&gt;0,$N$102/$N$88,0)</f>
        <v>0</v>
      </c>
      <c r="J102" s="39"/>
      <c r="K102" s="38" t="s">
        <v>203</v>
      </c>
      <c r="N102" s="103" t="n">
        <f aca="false">ROUNDUP($N$88*$T$102,2)</f>
        <v>0</v>
      </c>
      <c r="O102" s="103"/>
      <c r="P102" s="103"/>
      <c r="Q102" s="103"/>
      <c r="R102" s="33"/>
      <c r="T102" s="142" t="n">
        <v>0</v>
      </c>
      <c r="U102" s="143" t="s">
        <v>36</v>
      </c>
      <c r="AY102" s="12" t="s">
        <v>204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a",$N$102,0)</f>
        <v>0</v>
      </c>
      <c r="BH102" s="108" t="n">
        <f aca="false">IF($U$102="sníž. přenesena",$N$102,0)</f>
        <v>0</v>
      </c>
      <c r="BI102" s="108" t="n">
        <f aca="false">IF($U$102="nulová",$N$102,0)</f>
        <v>0</v>
      </c>
      <c r="BJ102" s="12" t="s">
        <v>79</v>
      </c>
    </row>
    <row r="103" s="12" customFormat="true" ht="18.75" hidden="false" customHeight="true" outlineLevel="0" collapsed="false">
      <c r="B103" s="32"/>
      <c r="D103" s="112" t="s">
        <v>207</v>
      </c>
      <c r="E103" s="112"/>
      <c r="F103" s="112"/>
      <c r="G103" s="112"/>
      <c r="H103" s="112"/>
      <c r="I103" s="39" t="n">
        <f aca="false">IF($N$88&gt;0,$N$103/$N$88,0)</f>
        <v>0</v>
      </c>
      <c r="J103" s="39"/>
      <c r="K103" s="38" t="s">
        <v>203</v>
      </c>
      <c r="N103" s="103" t="n">
        <f aca="false">ROUNDUP($N$88*$T$103,2)</f>
        <v>0</v>
      </c>
      <c r="O103" s="103"/>
      <c r="P103" s="103"/>
      <c r="Q103" s="103"/>
      <c r="R103" s="33"/>
      <c r="T103" s="142" t="n">
        <v>0</v>
      </c>
      <c r="U103" s="143" t="s">
        <v>36</v>
      </c>
      <c r="AY103" s="12" t="s">
        <v>204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a",$N$103,0)</f>
        <v>0</v>
      </c>
      <c r="BH103" s="108" t="n">
        <f aca="false">IF($U$103="sníž. přenesena",$N$103,0)</f>
        <v>0</v>
      </c>
      <c r="BI103" s="108" t="n">
        <f aca="false">IF($U$103="nulová",$N$103,0)</f>
        <v>0</v>
      </c>
      <c r="BJ103" s="12" t="s">
        <v>79</v>
      </c>
    </row>
    <row r="104" s="12" customFormat="true" ht="18.75" hidden="false" customHeight="true" outlineLevel="0" collapsed="false">
      <c r="B104" s="32"/>
      <c r="D104" s="112" t="s">
        <v>208</v>
      </c>
      <c r="E104" s="112"/>
      <c r="F104" s="112"/>
      <c r="G104" s="112"/>
      <c r="H104" s="112"/>
      <c r="I104" s="39" t="n">
        <f aca="false">IF($N$88&gt;0,$N$104/$N$88,0)</f>
        <v>0</v>
      </c>
      <c r="J104" s="39"/>
      <c r="K104" s="38" t="s">
        <v>203</v>
      </c>
      <c r="N104" s="103" t="n">
        <f aca="false">ROUNDUP($N$88*$T$104,2)</f>
        <v>0</v>
      </c>
      <c r="O104" s="103"/>
      <c r="P104" s="103"/>
      <c r="Q104" s="103"/>
      <c r="R104" s="33"/>
      <c r="T104" s="142" t="n">
        <v>0</v>
      </c>
      <c r="U104" s="143" t="s">
        <v>36</v>
      </c>
      <c r="AY104" s="12" t="s">
        <v>204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a",$N$104,0)</f>
        <v>0</v>
      </c>
      <c r="BH104" s="108" t="n">
        <f aca="false">IF($U$104="sníž. přenesena",$N$104,0)</f>
        <v>0</v>
      </c>
      <c r="BI104" s="108" t="n">
        <f aca="false">IF($U$104="nulová",$N$104,0)</f>
        <v>0</v>
      </c>
      <c r="BJ104" s="12" t="s">
        <v>79</v>
      </c>
    </row>
    <row r="105" s="12" customFormat="true" ht="18.75" hidden="false" customHeight="true" outlineLevel="0" collapsed="false">
      <c r="B105" s="32"/>
      <c r="D105" s="102" t="s">
        <v>209</v>
      </c>
      <c r="I105" s="39" t="n">
        <f aca="false">IF($N$88&gt;0,$N$105/$N$88,0)</f>
        <v>0</v>
      </c>
      <c r="J105" s="39"/>
      <c r="K105" s="38" t="s">
        <v>203</v>
      </c>
      <c r="N105" s="103" t="n">
        <f aca="false">ROUNDUP($N$88*$T$105,2)</f>
        <v>0</v>
      </c>
      <c r="O105" s="103"/>
      <c r="P105" s="103"/>
      <c r="Q105" s="103"/>
      <c r="R105" s="33"/>
      <c r="T105" s="144" t="n">
        <v>0</v>
      </c>
      <c r="U105" s="145" t="s">
        <v>36</v>
      </c>
      <c r="AY105" s="12" t="s">
        <v>210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a",$N$105,0)</f>
        <v>0</v>
      </c>
      <c r="BH105" s="108" t="n">
        <f aca="false">IF($U$105="sníž. přenesena",$N$105,0)</f>
        <v>0</v>
      </c>
      <c r="BI105" s="108" t="n">
        <f aca="false">IF($U$105="nulová",$N$105,0)</f>
        <v>0</v>
      </c>
      <c r="BJ105" s="12" t="s">
        <v>79</v>
      </c>
    </row>
    <row r="106" s="12" customFormat="true" ht="14.25" hidden="false" customHeight="true" outlineLevel="0" collapsed="false">
      <c r="B106" s="32"/>
      <c r="R106" s="33"/>
    </row>
    <row r="107" s="12" customFormat="true" ht="30" hidden="false" customHeight="true" outlineLevel="0" collapsed="false">
      <c r="B107" s="32"/>
      <c r="C107" s="116" t="s">
        <v>101</v>
      </c>
      <c r="D107" s="43"/>
      <c r="E107" s="43"/>
      <c r="F107" s="43"/>
      <c r="G107" s="43"/>
      <c r="H107" s="43"/>
      <c r="I107" s="43"/>
      <c r="J107" s="43"/>
      <c r="K107" s="43"/>
      <c r="L107" s="117" t="n">
        <f aca="false">ROUNDUP(SUM($N$88+$N$99),2)</f>
        <v>0</v>
      </c>
      <c r="M107" s="117"/>
      <c r="N107" s="117"/>
      <c r="O107" s="117"/>
      <c r="P107" s="117"/>
      <c r="Q107" s="117"/>
      <c r="R107" s="33"/>
    </row>
    <row r="108" s="12" customFormat="true" ht="7.5" hidden="false" customHeight="true" outlineLevel="0" collapsed="false"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/>
    </row>
    <row r="112" s="12" customFormat="true" ht="7.5" hidden="false" customHeight="true" outlineLevel="0" collapsed="false">
      <c r="B112" s="61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3"/>
    </row>
    <row r="113" s="12" customFormat="true" ht="37.5" hidden="false" customHeight="true" outlineLevel="0" collapsed="false">
      <c r="B113" s="32"/>
      <c r="C113" s="17" t="s">
        <v>211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3"/>
    </row>
    <row r="114" s="12" customFormat="true" ht="7.5" hidden="false" customHeight="true" outlineLevel="0" collapsed="false">
      <c r="B114" s="32"/>
      <c r="R114" s="33"/>
    </row>
    <row r="115" s="12" customFormat="true" ht="15" hidden="false" customHeight="true" outlineLevel="0" collapsed="false">
      <c r="B115" s="32"/>
      <c r="C115" s="24" t="s">
        <v>15</v>
      </c>
      <c r="F115" s="120" t="str">
        <f aca="false">$F$6</f>
        <v>0075_MTO - Okružní křižovatka Revoluční - Komenského aktualizace 2012/02</v>
      </c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R115" s="33"/>
    </row>
    <row r="116" s="12" customFormat="true" ht="15" hidden="false" customHeight="true" outlineLevel="0" collapsed="false">
      <c r="B116" s="32"/>
      <c r="C116" s="22" t="s">
        <v>120</v>
      </c>
      <c r="F116" s="23" t="str">
        <f aca="false">$F$7</f>
        <v>01 - SO 01   Vozovky</v>
      </c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R116" s="33"/>
    </row>
    <row r="117" s="12" customFormat="true" ht="7.5" hidden="false" customHeight="true" outlineLevel="0" collapsed="false">
      <c r="B117" s="32"/>
      <c r="R117" s="33"/>
    </row>
    <row r="118" s="12" customFormat="true" ht="18.75" hidden="false" customHeight="true" outlineLevel="0" collapsed="false">
      <c r="B118" s="32"/>
      <c r="C118" s="24" t="s">
        <v>17</v>
      </c>
      <c r="F118" s="25" t="str">
        <f aca="false">$F$9</f>
        <v>Šestajovice</v>
      </c>
      <c r="K118" s="24" t="s">
        <v>19</v>
      </c>
      <c r="M118" s="131" t="str">
        <f aca="false">IF($O$9="","",$O$9)</f>
        <v>29.08.2012</v>
      </c>
      <c r="N118" s="131"/>
      <c r="O118" s="131"/>
      <c r="P118" s="131"/>
      <c r="R118" s="33"/>
    </row>
    <row r="119" s="12" customFormat="true" ht="7.5" hidden="false" customHeight="true" outlineLevel="0" collapsed="false">
      <c r="B119" s="32"/>
      <c r="R119" s="33"/>
    </row>
    <row r="120" s="12" customFormat="true" ht="15.75" hidden="false" customHeight="true" outlineLevel="0" collapsed="false">
      <c r="B120" s="32"/>
      <c r="C120" s="24" t="s">
        <v>21</v>
      </c>
      <c r="F120" s="25" t="str">
        <f aca="false">$E$12</f>
        <v>Obec Šestajovice</v>
      </c>
      <c r="K120" s="24" t="s">
        <v>28</v>
      </c>
      <c r="M120" s="69" t="str">
        <f aca="false">$E$18</f>
        <v>Ing. M. Tomeš</v>
      </c>
      <c r="N120" s="69"/>
      <c r="O120" s="69"/>
      <c r="P120" s="69"/>
      <c r="Q120" s="69"/>
      <c r="R120" s="33"/>
    </row>
    <row r="121" s="12" customFormat="true" ht="15" hidden="false" customHeight="true" outlineLevel="0" collapsed="false">
      <c r="B121" s="32"/>
      <c r="C121" s="24" t="s">
        <v>25</v>
      </c>
      <c r="F121" s="25" t="str">
        <f aca="false">IF($E$15="","",$E$15)</f>
        <v>Vyplň údaj</v>
      </c>
      <c r="K121" s="24" t="s">
        <v>30</v>
      </c>
      <c r="M121" s="69" t="str">
        <f aca="false">$E$21</f>
        <v>Ing. M. Tomeš</v>
      </c>
      <c r="N121" s="69"/>
      <c r="O121" s="69"/>
      <c r="P121" s="69"/>
      <c r="Q121" s="69"/>
      <c r="R121" s="33"/>
    </row>
    <row r="122" s="12" customFormat="true" ht="11.25" hidden="false" customHeight="true" outlineLevel="0" collapsed="false">
      <c r="B122" s="32"/>
      <c r="R122" s="33"/>
    </row>
    <row r="123" s="146" customFormat="true" ht="30" hidden="false" customHeight="true" outlineLevel="0" collapsed="false">
      <c r="B123" s="147"/>
      <c r="C123" s="148" t="s">
        <v>212</v>
      </c>
      <c r="D123" s="149" t="s">
        <v>213</v>
      </c>
      <c r="E123" s="149" t="s">
        <v>53</v>
      </c>
      <c r="F123" s="149" t="s">
        <v>214</v>
      </c>
      <c r="G123" s="149"/>
      <c r="H123" s="149"/>
      <c r="I123" s="149"/>
      <c r="J123" s="149" t="s">
        <v>186</v>
      </c>
      <c r="K123" s="149" t="s">
        <v>215</v>
      </c>
      <c r="L123" s="149" t="s">
        <v>216</v>
      </c>
      <c r="M123" s="149"/>
      <c r="N123" s="150" t="s">
        <v>217</v>
      </c>
      <c r="O123" s="150"/>
      <c r="P123" s="150"/>
      <c r="Q123" s="150"/>
      <c r="R123" s="151"/>
      <c r="T123" s="75" t="s">
        <v>218</v>
      </c>
      <c r="U123" s="76" t="s">
        <v>35</v>
      </c>
      <c r="V123" s="76" t="s">
        <v>219</v>
      </c>
      <c r="W123" s="76" t="s">
        <v>220</v>
      </c>
      <c r="X123" s="76" t="s">
        <v>221</v>
      </c>
      <c r="Y123" s="76" t="s">
        <v>222</v>
      </c>
      <c r="Z123" s="76" t="s">
        <v>223</v>
      </c>
      <c r="AA123" s="77" t="s">
        <v>224</v>
      </c>
    </row>
    <row r="124" s="12" customFormat="true" ht="30" hidden="false" customHeight="true" outlineLevel="0" collapsed="false">
      <c r="B124" s="32"/>
      <c r="C124" s="80" t="s">
        <v>155</v>
      </c>
      <c r="N124" s="152" t="n">
        <f aca="false">$BK$124</f>
        <v>0</v>
      </c>
      <c r="O124" s="152"/>
      <c r="P124" s="152"/>
      <c r="Q124" s="152"/>
      <c r="R124" s="33"/>
      <c r="T124" s="79"/>
      <c r="U124" s="50"/>
      <c r="V124" s="50"/>
      <c r="W124" s="153" t="n">
        <f aca="false">$W$125+$W$320</f>
        <v>4815.16312</v>
      </c>
      <c r="X124" s="50"/>
      <c r="Y124" s="153" t="n">
        <f aca="false">$Y$125+$Y$320</f>
        <v>3985.0607394</v>
      </c>
      <c r="Z124" s="50"/>
      <c r="AA124" s="154" t="n">
        <f aca="false">$AA$125+$AA$320</f>
        <v>780.3995</v>
      </c>
      <c r="AT124" s="12" t="s">
        <v>70</v>
      </c>
      <c r="AU124" s="12" t="s">
        <v>191</v>
      </c>
      <c r="BK124" s="155" t="n">
        <f aca="false">$BK$125+$BK$320</f>
        <v>0</v>
      </c>
    </row>
    <row r="125" s="156" customFormat="true" ht="37.5" hidden="false" customHeight="true" outlineLevel="0" collapsed="false">
      <c r="B125" s="157"/>
      <c r="D125" s="158" t="s">
        <v>192</v>
      </c>
      <c r="N125" s="139" t="n">
        <f aca="false">$BK$125</f>
        <v>0</v>
      </c>
      <c r="O125" s="139"/>
      <c r="P125" s="139"/>
      <c r="Q125" s="139"/>
      <c r="R125" s="159"/>
      <c r="T125" s="160"/>
      <c r="W125" s="161" t="n">
        <f aca="false">$W$126+$W$213+$W$219+$W$224+$W$231+$W$256+$W$273</f>
        <v>4815.16312</v>
      </c>
      <c r="Y125" s="161" t="n">
        <f aca="false">$Y$126+$Y$213+$Y$219+$Y$224+$Y$231+$Y$256+$Y$273</f>
        <v>3985.0607394</v>
      </c>
      <c r="AA125" s="162" t="n">
        <f aca="false">$AA$126+$AA$213+$AA$219+$AA$224+$AA$231+$AA$256+$AA$273</f>
        <v>780.3995</v>
      </c>
      <c r="AR125" s="163" t="s">
        <v>79</v>
      </c>
      <c r="AT125" s="163" t="s">
        <v>70</v>
      </c>
      <c r="AU125" s="163" t="s">
        <v>71</v>
      </c>
      <c r="AY125" s="163" t="s">
        <v>225</v>
      </c>
      <c r="BK125" s="164" t="n">
        <f aca="false">$BK$126+$BK$213+$BK$219+$BK$224+$BK$231+$BK$256+$BK$273</f>
        <v>0</v>
      </c>
    </row>
    <row r="126" s="156" customFormat="true" ht="21" hidden="false" customHeight="true" outlineLevel="0" collapsed="false">
      <c r="B126" s="157"/>
      <c r="D126" s="165" t="s">
        <v>193</v>
      </c>
      <c r="N126" s="166" t="n">
        <f aca="false">$BK$126</f>
        <v>0</v>
      </c>
      <c r="O126" s="166"/>
      <c r="P126" s="166"/>
      <c r="Q126" s="166"/>
      <c r="R126" s="159"/>
      <c r="T126" s="160"/>
      <c r="W126" s="161" t="n">
        <f aca="false">SUM($W$127:$W$212)</f>
        <v>3456.17179</v>
      </c>
      <c r="Y126" s="161" t="n">
        <f aca="false">SUM($Y$127:$Y$212)</f>
        <v>2507.60129</v>
      </c>
      <c r="AA126" s="162" t="n">
        <f aca="false">SUM($AA$127:$AA$212)</f>
        <v>779.8255</v>
      </c>
      <c r="AR126" s="163" t="s">
        <v>79</v>
      </c>
      <c r="AT126" s="163" t="s">
        <v>70</v>
      </c>
      <c r="AU126" s="163" t="s">
        <v>79</v>
      </c>
      <c r="AY126" s="163" t="s">
        <v>225</v>
      </c>
      <c r="BK126" s="164" t="n">
        <f aca="false">SUM($BK$127:$BK$212)</f>
        <v>0</v>
      </c>
    </row>
    <row r="127" s="12" customFormat="true" ht="27" hidden="false" customHeight="true" outlineLevel="0" collapsed="false">
      <c r="B127" s="32"/>
      <c r="C127" s="167" t="s">
        <v>79</v>
      </c>
      <c r="D127" s="167" t="s">
        <v>226</v>
      </c>
      <c r="E127" s="168" t="s">
        <v>227</v>
      </c>
      <c r="F127" s="169" t="s">
        <v>228</v>
      </c>
      <c r="G127" s="169"/>
      <c r="H127" s="169"/>
      <c r="I127" s="169"/>
      <c r="J127" s="170" t="s">
        <v>229</v>
      </c>
      <c r="K127" s="171" t="n">
        <v>0.3</v>
      </c>
      <c r="L127" s="171" t="n">
        <v>0</v>
      </c>
      <c r="M127" s="171"/>
      <c r="N127" s="172" t="n">
        <f aca="false">ROUND($L$127*$K$127,2)</f>
        <v>0</v>
      </c>
      <c r="O127" s="172"/>
      <c r="P127" s="172"/>
      <c r="Q127" s="172"/>
      <c r="R127" s="33"/>
      <c r="T127" s="173"/>
      <c r="U127" s="40" t="s">
        <v>36</v>
      </c>
      <c r="V127" s="174" t="n">
        <v>0.21</v>
      </c>
      <c r="W127" s="174" t="n">
        <f aca="false">$V$127*$K$127</f>
        <v>0.063</v>
      </c>
      <c r="X127" s="174" t="n">
        <v>0</v>
      </c>
      <c r="Y127" s="174" t="n">
        <f aca="false">$X$127*$K$127</f>
        <v>0</v>
      </c>
      <c r="Z127" s="174" t="n">
        <v>0.26</v>
      </c>
      <c r="AA127" s="175" t="n">
        <f aca="false">$Z$127*$K$127</f>
        <v>0.078</v>
      </c>
      <c r="AR127" s="12" t="s">
        <v>230</v>
      </c>
      <c r="AT127" s="12" t="s">
        <v>226</v>
      </c>
      <c r="AU127" s="12" t="s">
        <v>110</v>
      </c>
      <c r="AY127" s="12" t="s">
        <v>225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a",$N$127,0)</f>
        <v>0</v>
      </c>
      <c r="BH127" s="108" t="n">
        <f aca="false">IF($U$127="sníž. přenesena",$N$127,0)</f>
        <v>0</v>
      </c>
      <c r="BI127" s="108" t="n">
        <f aca="false">IF($U$127="nulová",$N$127,0)</f>
        <v>0</v>
      </c>
      <c r="BJ127" s="12" t="s">
        <v>79</v>
      </c>
      <c r="BK127" s="108" t="n">
        <f aca="false">ROUND($L$127*$K$127,2)</f>
        <v>0</v>
      </c>
    </row>
    <row r="128" s="12" customFormat="true" ht="15.75" hidden="false" customHeight="true" outlineLevel="0" collapsed="false">
      <c r="B128" s="176"/>
      <c r="E128" s="177" t="s">
        <v>151</v>
      </c>
      <c r="F128" s="178" t="s">
        <v>152</v>
      </c>
      <c r="G128" s="178"/>
      <c r="H128" s="178"/>
      <c r="I128" s="178"/>
      <c r="K128" s="179" t="n">
        <v>0.3</v>
      </c>
      <c r="R128" s="180"/>
      <c r="T128" s="181"/>
      <c r="AA128" s="182"/>
      <c r="AT128" s="177" t="s">
        <v>231</v>
      </c>
      <c r="AU128" s="177" t="s">
        <v>110</v>
      </c>
      <c r="AV128" s="177" t="s">
        <v>110</v>
      </c>
      <c r="AW128" s="177" t="s">
        <v>191</v>
      </c>
      <c r="AX128" s="177" t="s">
        <v>71</v>
      </c>
      <c r="AY128" s="177" t="s">
        <v>225</v>
      </c>
    </row>
    <row r="129" s="12" customFormat="true" ht="27" hidden="false" customHeight="true" outlineLevel="0" collapsed="false">
      <c r="B129" s="32"/>
      <c r="C129" s="167" t="s">
        <v>110</v>
      </c>
      <c r="D129" s="167" t="s">
        <v>226</v>
      </c>
      <c r="E129" s="168" t="s">
        <v>232</v>
      </c>
      <c r="F129" s="169" t="s">
        <v>233</v>
      </c>
      <c r="G129" s="169"/>
      <c r="H129" s="169"/>
      <c r="I129" s="169"/>
      <c r="J129" s="170" t="s">
        <v>229</v>
      </c>
      <c r="K129" s="171" t="n">
        <v>8.3</v>
      </c>
      <c r="L129" s="171" t="n">
        <v>0</v>
      </c>
      <c r="M129" s="171"/>
      <c r="N129" s="172" t="n">
        <f aca="false">ROUND($L$129*$K$129,2)</f>
        <v>0</v>
      </c>
      <c r="O129" s="172"/>
      <c r="P129" s="172"/>
      <c r="Q129" s="172"/>
      <c r="R129" s="33"/>
      <c r="T129" s="173"/>
      <c r="U129" s="40" t="s">
        <v>36</v>
      </c>
      <c r="V129" s="174" t="n">
        <v>0.695</v>
      </c>
      <c r="W129" s="174" t="n">
        <f aca="false">$V$129*$K$129</f>
        <v>5.7685</v>
      </c>
      <c r="X129" s="174" t="n">
        <v>0</v>
      </c>
      <c r="Y129" s="174" t="n">
        <f aca="false">$X$129*$K$129</f>
        <v>0</v>
      </c>
      <c r="Z129" s="174" t="n">
        <v>0.235</v>
      </c>
      <c r="AA129" s="175" t="n">
        <f aca="false">$Z$129*$K$129</f>
        <v>1.9505</v>
      </c>
      <c r="AR129" s="12" t="s">
        <v>230</v>
      </c>
      <c r="AT129" s="12" t="s">
        <v>226</v>
      </c>
      <c r="AU129" s="12" t="s">
        <v>110</v>
      </c>
      <c r="AY129" s="12" t="s">
        <v>225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a",$N$129,0)</f>
        <v>0</v>
      </c>
      <c r="BH129" s="108" t="n">
        <f aca="false">IF($U$129="sníž. přenesena",$N$129,0)</f>
        <v>0</v>
      </c>
      <c r="BI129" s="108" t="n">
        <f aca="false">IF($U$129="nulová",$N$129,0)</f>
        <v>0</v>
      </c>
      <c r="BJ129" s="12" t="s">
        <v>79</v>
      </c>
      <c r="BK129" s="108" t="n">
        <f aca="false">ROUND($L$129*$K$129,2)</f>
        <v>0</v>
      </c>
    </row>
    <row r="130" s="12" customFormat="true" ht="15.75" hidden="false" customHeight="true" outlineLevel="0" collapsed="false">
      <c r="B130" s="176"/>
      <c r="E130" s="177" t="s">
        <v>153</v>
      </c>
      <c r="F130" s="178" t="s">
        <v>234</v>
      </c>
      <c r="G130" s="178"/>
      <c r="H130" s="178"/>
      <c r="I130" s="178"/>
      <c r="K130" s="179" t="n">
        <v>8.3</v>
      </c>
      <c r="R130" s="180"/>
      <c r="T130" s="181"/>
      <c r="AA130" s="182"/>
      <c r="AT130" s="177" t="s">
        <v>231</v>
      </c>
      <c r="AU130" s="177" t="s">
        <v>110</v>
      </c>
      <c r="AV130" s="177" t="s">
        <v>110</v>
      </c>
      <c r="AW130" s="177" t="s">
        <v>191</v>
      </c>
      <c r="AX130" s="177" t="s">
        <v>71</v>
      </c>
      <c r="AY130" s="177" t="s">
        <v>225</v>
      </c>
    </row>
    <row r="131" s="12" customFormat="true" ht="27" hidden="false" customHeight="true" outlineLevel="0" collapsed="false">
      <c r="B131" s="32"/>
      <c r="C131" s="167" t="s">
        <v>235</v>
      </c>
      <c r="D131" s="167" t="s">
        <v>226</v>
      </c>
      <c r="E131" s="168" t="s">
        <v>236</v>
      </c>
      <c r="F131" s="169" t="s">
        <v>237</v>
      </c>
      <c r="G131" s="169"/>
      <c r="H131" s="169"/>
      <c r="I131" s="169"/>
      <c r="J131" s="170" t="s">
        <v>229</v>
      </c>
      <c r="K131" s="171" t="n">
        <v>1520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3"/>
      <c r="T131" s="173"/>
      <c r="U131" s="40" t="s">
        <v>36</v>
      </c>
      <c r="V131" s="174" t="n">
        <v>0.183</v>
      </c>
      <c r="W131" s="174" t="n">
        <f aca="false">$V$131*$K$131</f>
        <v>278.16</v>
      </c>
      <c r="X131" s="174" t="n">
        <v>0</v>
      </c>
      <c r="Y131" s="174" t="n">
        <f aca="false">$X$131*$K$131</f>
        <v>0</v>
      </c>
      <c r="Z131" s="174" t="n">
        <v>0.45</v>
      </c>
      <c r="AA131" s="175" t="n">
        <f aca="false">$Z$131*$K$131</f>
        <v>684</v>
      </c>
      <c r="AR131" s="12" t="s">
        <v>230</v>
      </c>
      <c r="AT131" s="12" t="s">
        <v>226</v>
      </c>
      <c r="AU131" s="12" t="s">
        <v>110</v>
      </c>
      <c r="AY131" s="12" t="s">
        <v>225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a",$N$131,0)</f>
        <v>0</v>
      </c>
      <c r="BH131" s="108" t="n">
        <f aca="false">IF($U$131="sníž. přenesena",$N$131,0)</f>
        <v>0</v>
      </c>
      <c r="BI131" s="108" t="n">
        <f aca="false">IF($U$131="nulová",$N$131,0)</f>
        <v>0</v>
      </c>
      <c r="BJ131" s="12" t="s">
        <v>79</v>
      </c>
      <c r="BK131" s="108" t="n">
        <f aca="false">ROUND($L$131*$K$131,2)</f>
        <v>0</v>
      </c>
    </row>
    <row r="132" s="12" customFormat="true" ht="27" hidden="false" customHeight="true" outlineLevel="0" collapsed="false">
      <c r="B132" s="176"/>
      <c r="E132" s="177" t="s">
        <v>149</v>
      </c>
      <c r="F132" s="178" t="s">
        <v>238</v>
      </c>
      <c r="G132" s="178"/>
      <c r="H132" s="178"/>
      <c r="I132" s="178"/>
      <c r="K132" s="179" t="n">
        <v>1520</v>
      </c>
      <c r="R132" s="180"/>
      <c r="T132" s="181"/>
      <c r="AA132" s="182"/>
      <c r="AT132" s="177" t="s">
        <v>231</v>
      </c>
      <c r="AU132" s="177" t="s">
        <v>110</v>
      </c>
      <c r="AV132" s="177" t="s">
        <v>110</v>
      </c>
      <c r="AW132" s="177" t="s">
        <v>191</v>
      </c>
      <c r="AX132" s="177" t="s">
        <v>71</v>
      </c>
      <c r="AY132" s="177" t="s">
        <v>225</v>
      </c>
    </row>
    <row r="133" s="12" customFormat="true" ht="27" hidden="false" customHeight="true" outlineLevel="0" collapsed="false">
      <c r="B133" s="32"/>
      <c r="C133" s="167" t="s">
        <v>239</v>
      </c>
      <c r="D133" s="167" t="s">
        <v>226</v>
      </c>
      <c r="E133" s="168" t="s">
        <v>240</v>
      </c>
      <c r="F133" s="169" t="s">
        <v>241</v>
      </c>
      <c r="G133" s="169"/>
      <c r="H133" s="169"/>
      <c r="I133" s="169"/>
      <c r="J133" s="170" t="s">
        <v>229</v>
      </c>
      <c r="K133" s="171" t="n">
        <v>600</v>
      </c>
      <c r="L133" s="171" t="n">
        <v>0</v>
      </c>
      <c r="M133" s="171"/>
      <c r="N133" s="172" t="n">
        <f aca="false">ROUND($L$133*$K$133,2)</f>
        <v>0</v>
      </c>
      <c r="O133" s="172"/>
      <c r="P133" s="172"/>
      <c r="Q133" s="172"/>
      <c r="R133" s="33"/>
      <c r="T133" s="173"/>
      <c r="U133" s="40" t="s">
        <v>36</v>
      </c>
      <c r="V133" s="174" t="n">
        <v>0.022</v>
      </c>
      <c r="W133" s="174" t="n">
        <f aca="false">$V$133*$K$133</f>
        <v>13.2</v>
      </c>
      <c r="X133" s="174" t="n">
        <v>6E-005</v>
      </c>
      <c r="Y133" s="174" t="n">
        <f aca="false">$X$133*$K$133</f>
        <v>0.036</v>
      </c>
      <c r="Z133" s="174" t="n">
        <v>0.128</v>
      </c>
      <c r="AA133" s="175" t="n">
        <f aca="false">$Z$133*$K$133</f>
        <v>76.8</v>
      </c>
      <c r="AR133" s="12" t="s">
        <v>230</v>
      </c>
      <c r="AT133" s="12" t="s">
        <v>226</v>
      </c>
      <c r="AU133" s="12" t="s">
        <v>110</v>
      </c>
      <c r="AY133" s="12" t="s">
        <v>225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a",$N$133,0)</f>
        <v>0</v>
      </c>
      <c r="BH133" s="108" t="n">
        <f aca="false">IF($U$133="sníž. přenesena",$N$133,0)</f>
        <v>0</v>
      </c>
      <c r="BI133" s="108" t="n">
        <f aca="false">IF($U$133="nulová",$N$133,0)</f>
        <v>0</v>
      </c>
      <c r="BJ133" s="12" t="s">
        <v>79</v>
      </c>
      <c r="BK133" s="108" t="n">
        <f aca="false">ROUND($L$133*$K$133,2)</f>
        <v>0</v>
      </c>
    </row>
    <row r="134" s="12" customFormat="true" ht="15.75" hidden="false" customHeight="true" outlineLevel="0" collapsed="false">
      <c r="B134" s="176"/>
      <c r="E134" s="177" t="s">
        <v>136</v>
      </c>
      <c r="F134" s="178" t="s">
        <v>242</v>
      </c>
      <c r="G134" s="178"/>
      <c r="H134" s="178"/>
      <c r="I134" s="178"/>
      <c r="K134" s="179" t="n">
        <v>600</v>
      </c>
      <c r="R134" s="180"/>
      <c r="T134" s="181"/>
      <c r="AA134" s="182"/>
      <c r="AT134" s="177" t="s">
        <v>231</v>
      </c>
      <c r="AU134" s="177" t="s">
        <v>110</v>
      </c>
      <c r="AV134" s="177" t="s">
        <v>110</v>
      </c>
      <c r="AW134" s="177" t="s">
        <v>191</v>
      </c>
      <c r="AX134" s="177" t="s">
        <v>79</v>
      </c>
      <c r="AY134" s="177" t="s">
        <v>225</v>
      </c>
    </row>
    <row r="135" s="12" customFormat="true" ht="15.75" hidden="false" customHeight="true" outlineLevel="0" collapsed="false">
      <c r="B135" s="32"/>
      <c r="C135" s="167" t="s">
        <v>115</v>
      </c>
      <c r="D135" s="167" t="s">
        <v>226</v>
      </c>
      <c r="E135" s="168" t="s">
        <v>243</v>
      </c>
      <c r="F135" s="169" t="s">
        <v>244</v>
      </c>
      <c r="G135" s="169"/>
      <c r="H135" s="169"/>
      <c r="I135" s="169"/>
      <c r="J135" s="170" t="s">
        <v>245</v>
      </c>
      <c r="K135" s="171" t="n">
        <v>73.9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3"/>
      <c r="T135" s="173"/>
      <c r="U135" s="40" t="s">
        <v>36</v>
      </c>
      <c r="V135" s="174" t="n">
        <v>0.227</v>
      </c>
      <c r="W135" s="174" t="n">
        <f aca="false">$V$135*$K$135</f>
        <v>16.7753</v>
      </c>
      <c r="X135" s="174" t="n">
        <v>0</v>
      </c>
      <c r="Y135" s="174" t="n">
        <f aca="false">$X$135*$K$135</f>
        <v>0</v>
      </c>
      <c r="Z135" s="174" t="n">
        <v>0.23</v>
      </c>
      <c r="AA135" s="175" t="n">
        <f aca="false">$Z$135*$K$135</f>
        <v>16.997</v>
      </c>
      <c r="AR135" s="12" t="s">
        <v>230</v>
      </c>
      <c r="AT135" s="12" t="s">
        <v>226</v>
      </c>
      <c r="AU135" s="12" t="s">
        <v>110</v>
      </c>
      <c r="AY135" s="12" t="s">
        <v>225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a",$N$135,0)</f>
        <v>0</v>
      </c>
      <c r="BH135" s="108" t="n">
        <f aca="false">IF($U$135="sníž. přenesena",$N$135,0)</f>
        <v>0</v>
      </c>
      <c r="BI135" s="108" t="n">
        <f aca="false">IF($U$135="nulová",$N$135,0)</f>
        <v>0</v>
      </c>
      <c r="BJ135" s="12" t="s">
        <v>79</v>
      </c>
      <c r="BK135" s="108" t="n">
        <f aca="false">ROUND($L$135*$K$135,2)</f>
        <v>0</v>
      </c>
    </row>
    <row r="136" s="12" customFormat="true" ht="15.75" hidden="false" customHeight="true" outlineLevel="0" collapsed="false">
      <c r="B136" s="176"/>
      <c r="E136" s="177" t="s">
        <v>178</v>
      </c>
      <c r="F136" s="178" t="s">
        <v>246</v>
      </c>
      <c r="G136" s="178"/>
      <c r="H136" s="178"/>
      <c r="I136" s="178"/>
      <c r="K136" s="179" t="n">
        <v>73.9</v>
      </c>
      <c r="R136" s="180"/>
      <c r="T136" s="181"/>
      <c r="AA136" s="182"/>
      <c r="AT136" s="177" t="s">
        <v>231</v>
      </c>
      <c r="AU136" s="177" t="s">
        <v>110</v>
      </c>
      <c r="AV136" s="177" t="s">
        <v>110</v>
      </c>
      <c r="AW136" s="177" t="s">
        <v>191</v>
      </c>
      <c r="AX136" s="177" t="s">
        <v>71</v>
      </c>
      <c r="AY136" s="177" t="s">
        <v>225</v>
      </c>
    </row>
    <row r="137" s="12" customFormat="true" ht="27" hidden="false" customHeight="true" outlineLevel="0" collapsed="false">
      <c r="B137" s="32"/>
      <c r="C137" s="167" t="s">
        <v>157</v>
      </c>
      <c r="D137" s="167" t="s">
        <v>226</v>
      </c>
      <c r="E137" s="168" t="s">
        <v>247</v>
      </c>
      <c r="F137" s="169" t="s">
        <v>248</v>
      </c>
      <c r="G137" s="169"/>
      <c r="H137" s="169"/>
      <c r="I137" s="169"/>
      <c r="J137" s="170" t="s">
        <v>249</v>
      </c>
      <c r="K137" s="171" t="n">
        <v>839.23</v>
      </c>
      <c r="L137" s="171" t="n">
        <v>0</v>
      </c>
      <c r="M137" s="171"/>
      <c r="N137" s="172" t="n">
        <f aca="false">ROUND($L$137*$K$137,2)</f>
        <v>0</v>
      </c>
      <c r="O137" s="172"/>
      <c r="P137" s="172"/>
      <c r="Q137" s="172"/>
      <c r="R137" s="33"/>
      <c r="T137" s="173"/>
      <c r="U137" s="40" t="s">
        <v>36</v>
      </c>
      <c r="V137" s="174" t="n">
        <v>1.548</v>
      </c>
      <c r="W137" s="174" t="n">
        <f aca="false">$V$137*$K$137</f>
        <v>1299.12804</v>
      </c>
      <c r="X137" s="174" t="n">
        <v>0</v>
      </c>
      <c r="Y137" s="174" t="n">
        <f aca="false">$X$137*$K$137</f>
        <v>0</v>
      </c>
      <c r="Z137" s="174" t="n">
        <v>0</v>
      </c>
      <c r="AA137" s="175" t="n">
        <f aca="false">$Z$137*$K$137</f>
        <v>0</v>
      </c>
      <c r="AR137" s="12" t="s">
        <v>230</v>
      </c>
      <c r="AT137" s="12" t="s">
        <v>226</v>
      </c>
      <c r="AU137" s="12" t="s">
        <v>110</v>
      </c>
      <c r="AY137" s="12" t="s">
        <v>225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a",$N$137,0)</f>
        <v>0</v>
      </c>
      <c r="BH137" s="108" t="n">
        <f aca="false">IF($U$137="sníž. přenesena",$N$137,0)</f>
        <v>0</v>
      </c>
      <c r="BI137" s="108" t="n">
        <f aca="false">IF($U$137="nulová",$N$137,0)</f>
        <v>0</v>
      </c>
      <c r="BJ137" s="12" t="s">
        <v>79</v>
      </c>
      <c r="BK137" s="108" t="n">
        <f aca="false">ROUND($L$137*$K$137,2)</f>
        <v>0</v>
      </c>
    </row>
    <row r="138" s="12" customFormat="true" ht="15.75" hidden="false" customHeight="true" outlineLevel="0" collapsed="false">
      <c r="B138" s="176"/>
      <c r="E138" s="177"/>
      <c r="F138" s="178" t="s">
        <v>250</v>
      </c>
      <c r="G138" s="178"/>
      <c r="H138" s="178"/>
      <c r="I138" s="178"/>
      <c r="K138" s="179" t="n">
        <v>839.2308</v>
      </c>
      <c r="R138" s="180"/>
      <c r="T138" s="181"/>
      <c r="AA138" s="182"/>
      <c r="AT138" s="177" t="s">
        <v>231</v>
      </c>
      <c r="AU138" s="177" t="s">
        <v>110</v>
      </c>
      <c r="AV138" s="177" t="s">
        <v>110</v>
      </c>
      <c r="AW138" s="177" t="s">
        <v>191</v>
      </c>
      <c r="AX138" s="177" t="s">
        <v>71</v>
      </c>
      <c r="AY138" s="177" t="s">
        <v>225</v>
      </c>
    </row>
    <row r="139" s="12" customFormat="true" ht="27" hidden="false" customHeight="true" outlineLevel="0" collapsed="false">
      <c r="B139" s="32"/>
      <c r="C139" s="167" t="s">
        <v>251</v>
      </c>
      <c r="D139" s="167" t="s">
        <v>226</v>
      </c>
      <c r="E139" s="168" t="s">
        <v>252</v>
      </c>
      <c r="F139" s="169" t="s">
        <v>253</v>
      </c>
      <c r="G139" s="169"/>
      <c r="H139" s="169"/>
      <c r="I139" s="169"/>
      <c r="J139" s="170" t="s">
        <v>249</v>
      </c>
      <c r="K139" s="171" t="n">
        <v>2.5</v>
      </c>
      <c r="L139" s="171" t="n">
        <v>0</v>
      </c>
      <c r="M139" s="171"/>
      <c r="N139" s="172" t="n">
        <f aca="false">ROUND($L$139*$K$139,2)</f>
        <v>0</v>
      </c>
      <c r="O139" s="172"/>
      <c r="P139" s="172"/>
      <c r="Q139" s="172"/>
      <c r="R139" s="33"/>
      <c r="T139" s="173"/>
      <c r="U139" s="40" t="s">
        <v>36</v>
      </c>
      <c r="V139" s="174" t="n">
        <v>16.002</v>
      </c>
      <c r="W139" s="174" t="n">
        <f aca="false">$V$139*$K$139</f>
        <v>40.005</v>
      </c>
      <c r="X139" s="174" t="n">
        <v>0</v>
      </c>
      <c r="Y139" s="174" t="n">
        <f aca="false">$X$139*$K$139</f>
        <v>0</v>
      </c>
      <c r="Z139" s="174" t="n">
        <v>0</v>
      </c>
      <c r="AA139" s="175" t="n">
        <f aca="false">$Z$139*$K$139</f>
        <v>0</v>
      </c>
      <c r="AR139" s="12" t="s">
        <v>230</v>
      </c>
      <c r="AT139" s="12" t="s">
        <v>226</v>
      </c>
      <c r="AU139" s="12" t="s">
        <v>110</v>
      </c>
      <c r="AY139" s="12" t="s">
        <v>225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a",$N$139,0)</f>
        <v>0</v>
      </c>
      <c r="BH139" s="108" t="n">
        <f aca="false">IF($U$139="sníž. přenesena",$N$139,0)</f>
        <v>0</v>
      </c>
      <c r="BI139" s="108" t="n">
        <f aca="false">IF($U$139="nulová",$N$139,0)</f>
        <v>0</v>
      </c>
      <c r="BJ139" s="12" t="s">
        <v>79</v>
      </c>
      <c r="BK139" s="108" t="n">
        <f aca="false">ROUND($L$139*$K$139,2)</f>
        <v>0</v>
      </c>
    </row>
    <row r="140" s="12" customFormat="true" ht="15.75" hidden="false" customHeight="true" outlineLevel="0" collapsed="false">
      <c r="B140" s="176"/>
      <c r="E140" s="177" t="s">
        <v>132</v>
      </c>
      <c r="F140" s="178" t="s">
        <v>133</v>
      </c>
      <c r="G140" s="178"/>
      <c r="H140" s="178"/>
      <c r="I140" s="178"/>
      <c r="K140" s="179" t="n">
        <v>2.5</v>
      </c>
      <c r="R140" s="180"/>
      <c r="T140" s="181"/>
      <c r="AA140" s="182"/>
      <c r="AT140" s="177" t="s">
        <v>231</v>
      </c>
      <c r="AU140" s="177" t="s">
        <v>110</v>
      </c>
      <c r="AV140" s="177" t="s">
        <v>110</v>
      </c>
      <c r="AW140" s="177" t="s">
        <v>191</v>
      </c>
      <c r="AX140" s="177" t="s">
        <v>71</v>
      </c>
      <c r="AY140" s="177" t="s">
        <v>225</v>
      </c>
    </row>
    <row r="141" s="12" customFormat="true" ht="27" hidden="false" customHeight="true" outlineLevel="0" collapsed="false">
      <c r="B141" s="32"/>
      <c r="C141" s="167" t="s">
        <v>254</v>
      </c>
      <c r="D141" s="167" t="s">
        <v>226</v>
      </c>
      <c r="E141" s="168" t="s">
        <v>255</v>
      </c>
      <c r="F141" s="169" t="s">
        <v>256</v>
      </c>
      <c r="G141" s="169"/>
      <c r="H141" s="169"/>
      <c r="I141" s="169"/>
      <c r="J141" s="170" t="s">
        <v>249</v>
      </c>
      <c r="K141" s="171" t="n">
        <v>1398.72</v>
      </c>
      <c r="L141" s="171" t="n">
        <v>0</v>
      </c>
      <c r="M141" s="171"/>
      <c r="N141" s="172" t="n">
        <f aca="false">ROUND($L$141*$K$141,2)</f>
        <v>0</v>
      </c>
      <c r="O141" s="172"/>
      <c r="P141" s="172"/>
      <c r="Q141" s="172"/>
      <c r="R141" s="33"/>
      <c r="T141" s="173"/>
      <c r="U141" s="40" t="s">
        <v>36</v>
      </c>
      <c r="V141" s="174" t="n">
        <v>0.223</v>
      </c>
      <c r="W141" s="174" t="n">
        <f aca="false">$V$141*$K$141</f>
        <v>311.91456</v>
      </c>
      <c r="X141" s="174" t="n">
        <v>0</v>
      </c>
      <c r="Y141" s="174" t="n">
        <f aca="false">$X$141*$K$141</f>
        <v>0</v>
      </c>
      <c r="Z141" s="174" t="n">
        <v>0</v>
      </c>
      <c r="AA141" s="175" t="n">
        <f aca="false">$Z$141*$K$141</f>
        <v>0</v>
      </c>
      <c r="AR141" s="12" t="s">
        <v>230</v>
      </c>
      <c r="AT141" s="12" t="s">
        <v>226</v>
      </c>
      <c r="AU141" s="12" t="s">
        <v>110</v>
      </c>
      <c r="AY141" s="12" t="s">
        <v>225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a",$N$141,0)</f>
        <v>0</v>
      </c>
      <c r="BH141" s="108" t="n">
        <f aca="false">IF($U$141="sníž. přenesena",$N$141,0)</f>
        <v>0</v>
      </c>
      <c r="BI141" s="108" t="n">
        <f aca="false">IF($U$141="nulová",$N$141,0)</f>
        <v>0</v>
      </c>
      <c r="BJ141" s="12" t="s">
        <v>79</v>
      </c>
      <c r="BK141" s="108" t="n">
        <f aca="false">ROUND($L$141*$K$141,2)</f>
        <v>0</v>
      </c>
    </row>
    <row r="142" s="12" customFormat="true" ht="27" hidden="false" customHeight="true" outlineLevel="0" collapsed="false">
      <c r="B142" s="176"/>
      <c r="E142" s="177" t="s">
        <v>168</v>
      </c>
      <c r="F142" s="178" t="s">
        <v>257</v>
      </c>
      <c r="G142" s="178"/>
      <c r="H142" s="178"/>
      <c r="I142" s="178"/>
      <c r="K142" s="179" t="n">
        <v>573.6</v>
      </c>
      <c r="R142" s="180"/>
      <c r="T142" s="181"/>
      <c r="AA142" s="182"/>
      <c r="AT142" s="177" t="s">
        <v>231</v>
      </c>
      <c r="AU142" s="177" t="s">
        <v>110</v>
      </c>
      <c r="AV142" s="177" t="s">
        <v>110</v>
      </c>
      <c r="AW142" s="177" t="s">
        <v>191</v>
      </c>
      <c r="AX142" s="177" t="s">
        <v>71</v>
      </c>
      <c r="AY142" s="177" t="s">
        <v>225</v>
      </c>
    </row>
    <row r="143" s="12" customFormat="true" ht="15.75" hidden="false" customHeight="true" outlineLevel="0" collapsed="false">
      <c r="B143" s="176"/>
      <c r="E143" s="177"/>
      <c r="F143" s="178" t="s">
        <v>258</v>
      </c>
      <c r="G143" s="178"/>
      <c r="H143" s="178"/>
      <c r="I143" s="178"/>
      <c r="K143" s="179" t="n">
        <v>314.8</v>
      </c>
      <c r="R143" s="180"/>
      <c r="T143" s="181"/>
      <c r="AA143" s="182"/>
      <c r="AT143" s="177" t="s">
        <v>231</v>
      </c>
      <c r="AU143" s="177" t="s">
        <v>110</v>
      </c>
      <c r="AV143" s="177" t="s">
        <v>110</v>
      </c>
      <c r="AW143" s="177" t="s">
        <v>191</v>
      </c>
      <c r="AX143" s="177" t="s">
        <v>71</v>
      </c>
      <c r="AY143" s="177" t="s">
        <v>225</v>
      </c>
    </row>
    <row r="144" s="12" customFormat="true" ht="15.75" hidden="false" customHeight="true" outlineLevel="0" collapsed="false">
      <c r="B144" s="176"/>
      <c r="E144" s="177"/>
      <c r="F144" s="178" t="s">
        <v>259</v>
      </c>
      <c r="G144" s="178"/>
      <c r="H144" s="178"/>
      <c r="I144" s="178"/>
      <c r="K144" s="179" t="n">
        <v>751.8</v>
      </c>
      <c r="R144" s="180"/>
      <c r="T144" s="181"/>
      <c r="AA144" s="182"/>
      <c r="AT144" s="177" t="s">
        <v>231</v>
      </c>
      <c r="AU144" s="177" t="s">
        <v>110</v>
      </c>
      <c r="AV144" s="177" t="s">
        <v>110</v>
      </c>
      <c r="AW144" s="177" t="s">
        <v>191</v>
      </c>
      <c r="AX144" s="177" t="s">
        <v>71</v>
      </c>
      <c r="AY144" s="177" t="s">
        <v>225</v>
      </c>
    </row>
    <row r="145" s="12" customFormat="true" ht="15.75" hidden="false" customHeight="true" outlineLevel="0" collapsed="false">
      <c r="B145" s="176"/>
      <c r="E145" s="177"/>
      <c r="F145" s="178" t="s">
        <v>260</v>
      </c>
      <c r="G145" s="178"/>
      <c r="H145" s="178"/>
      <c r="I145" s="178"/>
      <c r="K145" s="179" t="n">
        <v>58.56</v>
      </c>
      <c r="R145" s="180"/>
      <c r="T145" s="181"/>
      <c r="AA145" s="182"/>
      <c r="AT145" s="177" t="s">
        <v>231</v>
      </c>
      <c r="AU145" s="177" t="s">
        <v>110</v>
      </c>
      <c r="AV145" s="177" t="s">
        <v>110</v>
      </c>
      <c r="AW145" s="177" t="s">
        <v>191</v>
      </c>
      <c r="AX145" s="177" t="s">
        <v>71</v>
      </c>
      <c r="AY145" s="177" t="s">
        <v>225</v>
      </c>
    </row>
    <row r="146" s="12" customFormat="true" ht="15.75" hidden="false" customHeight="true" outlineLevel="0" collapsed="false">
      <c r="B146" s="176"/>
      <c r="E146" s="177"/>
      <c r="F146" s="178" t="s">
        <v>261</v>
      </c>
      <c r="G146" s="178"/>
      <c r="H146" s="178"/>
      <c r="I146" s="178"/>
      <c r="K146" s="179" t="n">
        <v>8.136</v>
      </c>
      <c r="R146" s="180"/>
      <c r="T146" s="181"/>
      <c r="AA146" s="182"/>
      <c r="AT146" s="177" t="s">
        <v>231</v>
      </c>
      <c r="AU146" s="177" t="s">
        <v>110</v>
      </c>
      <c r="AV146" s="177" t="s">
        <v>110</v>
      </c>
      <c r="AW146" s="177" t="s">
        <v>191</v>
      </c>
      <c r="AX146" s="177" t="s">
        <v>71</v>
      </c>
      <c r="AY146" s="177" t="s">
        <v>225</v>
      </c>
    </row>
    <row r="147" s="12" customFormat="true" ht="15.75" hidden="false" customHeight="true" outlineLevel="0" collapsed="false">
      <c r="B147" s="176"/>
      <c r="E147" s="177"/>
      <c r="F147" s="178" t="s">
        <v>262</v>
      </c>
      <c r="G147" s="178"/>
      <c r="H147" s="178"/>
      <c r="I147" s="178"/>
      <c r="K147" s="179" t="n">
        <v>-2.5</v>
      </c>
      <c r="R147" s="180"/>
      <c r="T147" s="181"/>
      <c r="AA147" s="182"/>
      <c r="AT147" s="177" t="s">
        <v>231</v>
      </c>
      <c r="AU147" s="177" t="s">
        <v>110</v>
      </c>
      <c r="AV147" s="177" t="s">
        <v>110</v>
      </c>
      <c r="AW147" s="177" t="s">
        <v>191</v>
      </c>
      <c r="AX147" s="177" t="s">
        <v>71</v>
      </c>
      <c r="AY147" s="177" t="s">
        <v>225</v>
      </c>
    </row>
    <row r="148" s="12" customFormat="true" ht="15.75" hidden="false" customHeight="true" outlineLevel="0" collapsed="false">
      <c r="B148" s="176"/>
      <c r="E148" s="177"/>
      <c r="F148" s="178" t="s">
        <v>263</v>
      </c>
      <c r="G148" s="178"/>
      <c r="H148" s="178"/>
      <c r="I148" s="178"/>
      <c r="K148" s="179" t="n">
        <v>-304</v>
      </c>
      <c r="R148" s="180"/>
      <c r="T148" s="181"/>
      <c r="AA148" s="182"/>
      <c r="AT148" s="177" t="s">
        <v>231</v>
      </c>
      <c r="AU148" s="177" t="s">
        <v>110</v>
      </c>
      <c r="AV148" s="177" t="s">
        <v>110</v>
      </c>
      <c r="AW148" s="177" t="s">
        <v>191</v>
      </c>
      <c r="AX148" s="177" t="s">
        <v>71</v>
      </c>
      <c r="AY148" s="177" t="s">
        <v>225</v>
      </c>
    </row>
    <row r="149" s="12" customFormat="true" ht="15.75" hidden="false" customHeight="true" outlineLevel="0" collapsed="false">
      <c r="B149" s="176"/>
      <c r="E149" s="177"/>
      <c r="F149" s="178" t="s">
        <v>264</v>
      </c>
      <c r="G149" s="178"/>
      <c r="H149" s="178"/>
      <c r="I149" s="178"/>
      <c r="K149" s="179" t="n">
        <v>-0.018</v>
      </c>
      <c r="R149" s="180"/>
      <c r="T149" s="181"/>
      <c r="AA149" s="182"/>
      <c r="AT149" s="177" t="s">
        <v>231</v>
      </c>
      <c r="AU149" s="177" t="s">
        <v>110</v>
      </c>
      <c r="AV149" s="177" t="s">
        <v>110</v>
      </c>
      <c r="AW149" s="177" t="s">
        <v>191</v>
      </c>
      <c r="AX149" s="177" t="s">
        <v>71</v>
      </c>
      <c r="AY149" s="177" t="s">
        <v>225</v>
      </c>
    </row>
    <row r="150" s="12" customFormat="true" ht="15.75" hidden="false" customHeight="true" outlineLevel="0" collapsed="false">
      <c r="B150" s="176"/>
      <c r="E150" s="177"/>
      <c r="F150" s="178" t="s">
        <v>265</v>
      </c>
      <c r="G150" s="178"/>
      <c r="H150" s="178"/>
      <c r="I150" s="178"/>
      <c r="K150" s="179" t="n">
        <v>-1.66</v>
      </c>
      <c r="R150" s="180"/>
      <c r="T150" s="181"/>
      <c r="AA150" s="182"/>
      <c r="AT150" s="177" t="s">
        <v>231</v>
      </c>
      <c r="AU150" s="177" t="s">
        <v>110</v>
      </c>
      <c r="AV150" s="177" t="s">
        <v>110</v>
      </c>
      <c r="AW150" s="177" t="s">
        <v>191</v>
      </c>
      <c r="AX150" s="177" t="s">
        <v>71</v>
      </c>
      <c r="AY150" s="177" t="s">
        <v>225</v>
      </c>
    </row>
    <row r="151" s="12" customFormat="true" ht="27" hidden="false" customHeight="true" outlineLevel="0" collapsed="false">
      <c r="B151" s="32"/>
      <c r="C151" s="167" t="s">
        <v>10</v>
      </c>
      <c r="D151" s="167" t="s">
        <v>226</v>
      </c>
      <c r="E151" s="168" t="s">
        <v>266</v>
      </c>
      <c r="F151" s="169" t="s">
        <v>267</v>
      </c>
      <c r="G151" s="169"/>
      <c r="H151" s="169"/>
      <c r="I151" s="169"/>
      <c r="J151" s="170" t="s">
        <v>249</v>
      </c>
      <c r="K151" s="171" t="n">
        <v>1398.72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3"/>
      <c r="T151" s="173"/>
      <c r="U151" s="40" t="s">
        <v>36</v>
      </c>
      <c r="V151" s="174" t="n">
        <v>0.083</v>
      </c>
      <c r="W151" s="174" t="n">
        <f aca="false">$V$151*$K$151</f>
        <v>116.09376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2" t="s">
        <v>230</v>
      </c>
      <c r="AT151" s="12" t="s">
        <v>226</v>
      </c>
      <c r="AU151" s="12" t="s">
        <v>110</v>
      </c>
      <c r="AY151" s="12" t="s">
        <v>225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a",$N$151,0)</f>
        <v>0</v>
      </c>
      <c r="BH151" s="108" t="n">
        <f aca="false">IF($U$151="sníž. přenesena",$N$151,0)</f>
        <v>0</v>
      </c>
      <c r="BI151" s="108" t="n">
        <f aca="false">IF($U$151="nulová",$N$151,0)</f>
        <v>0</v>
      </c>
      <c r="BJ151" s="12" t="s">
        <v>79</v>
      </c>
      <c r="BK151" s="108" t="n">
        <f aca="false">ROUND($L$151*$K$151,2)</f>
        <v>0</v>
      </c>
    </row>
    <row r="152" s="12" customFormat="true" ht="15.75" hidden="false" customHeight="true" outlineLevel="0" collapsed="false">
      <c r="B152" s="176"/>
      <c r="E152" s="177"/>
      <c r="F152" s="178" t="s">
        <v>174</v>
      </c>
      <c r="G152" s="178"/>
      <c r="H152" s="178"/>
      <c r="I152" s="178"/>
      <c r="K152" s="179" t="n">
        <v>1398.718</v>
      </c>
      <c r="R152" s="180"/>
      <c r="T152" s="181"/>
      <c r="AA152" s="182"/>
      <c r="AT152" s="177" t="s">
        <v>231</v>
      </c>
      <c r="AU152" s="177" t="s">
        <v>110</v>
      </c>
      <c r="AV152" s="177" t="s">
        <v>110</v>
      </c>
      <c r="AW152" s="177" t="s">
        <v>191</v>
      </c>
      <c r="AX152" s="177" t="s">
        <v>71</v>
      </c>
      <c r="AY152" s="177" t="s">
        <v>225</v>
      </c>
    </row>
    <row r="153" s="12" customFormat="true" ht="27" hidden="false" customHeight="true" outlineLevel="0" collapsed="false">
      <c r="B153" s="32"/>
      <c r="C153" s="167" t="s">
        <v>268</v>
      </c>
      <c r="D153" s="167" t="s">
        <v>226</v>
      </c>
      <c r="E153" s="168" t="s">
        <v>269</v>
      </c>
      <c r="F153" s="169" t="s">
        <v>270</v>
      </c>
      <c r="G153" s="169"/>
      <c r="H153" s="169"/>
      <c r="I153" s="169"/>
      <c r="J153" s="170" t="s">
        <v>249</v>
      </c>
      <c r="K153" s="171" t="n">
        <v>210.59</v>
      </c>
      <c r="L153" s="171" t="n">
        <v>0</v>
      </c>
      <c r="M153" s="171"/>
      <c r="N153" s="172" t="n">
        <f aca="false">ROUND($L$153*$K$153,2)</f>
        <v>0</v>
      </c>
      <c r="O153" s="172"/>
      <c r="P153" s="172"/>
      <c r="Q153" s="172"/>
      <c r="R153" s="33"/>
      <c r="T153" s="173"/>
      <c r="U153" s="40" t="s">
        <v>36</v>
      </c>
      <c r="V153" s="174" t="n">
        <v>1.763</v>
      </c>
      <c r="W153" s="174" t="n">
        <f aca="false">$V$153*$K$153</f>
        <v>371.27017</v>
      </c>
      <c r="X153" s="174" t="n">
        <v>0</v>
      </c>
      <c r="Y153" s="174" t="n">
        <f aca="false">$X$153*$K$153</f>
        <v>0</v>
      </c>
      <c r="Z153" s="174" t="n">
        <v>0</v>
      </c>
      <c r="AA153" s="175" t="n">
        <f aca="false">$Z$153*$K$153</f>
        <v>0</v>
      </c>
      <c r="AR153" s="12" t="s">
        <v>230</v>
      </c>
      <c r="AT153" s="12" t="s">
        <v>226</v>
      </c>
      <c r="AU153" s="12" t="s">
        <v>110</v>
      </c>
      <c r="AY153" s="12" t="s">
        <v>225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a",$N$153,0)</f>
        <v>0</v>
      </c>
      <c r="BH153" s="108" t="n">
        <f aca="false">IF($U$153="sníž. přenesena",$N$153,0)</f>
        <v>0</v>
      </c>
      <c r="BI153" s="108" t="n">
        <f aca="false">IF($U$153="nulová",$N$153,0)</f>
        <v>0</v>
      </c>
      <c r="BJ153" s="12" t="s">
        <v>79</v>
      </c>
      <c r="BK153" s="108" t="n">
        <f aca="false">ROUND($L$153*$K$153,2)</f>
        <v>0</v>
      </c>
    </row>
    <row r="154" s="12" customFormat="true" ht="15.75" hidden="false" customHeight="true" outlineLevel="0" collapsed="false">
      <c r="B154" s="176"/>
      <c r="E154" s="177"/>
      <c r="F154" s="178" t="s">
        <v>271</v>
      </c>
      <c r="G154" s="178"/>
      <c r="H154" s="178"/>
      <c r="I154" s="178"/>
      <c r="K154" s="179" t="n">
        <v>210.59</v>
      </c>
      <c r="R154" s="180"/>
      <c r="T154" s="181"/>
      <c r="AA154" s="182"/>
      <c r="AT154" s="177" t="s">
        <v>231</v>
      </c>
      <c r="AU154" s="177" t="s">
        <v>110</v>
      </c>
      <c r="AV154" s="177" t="s">
        <v>110</v>
      </c>
      <c r="AW154" s="177" t="s">
        <v>191</v>
      </c>
      <c r="AX154" s="177" t="s">
        <v>79</v>
      </c>
      <c r="AY154" s="177" t="s">
        <v>225</v>
      </c>
    </row>
    <row r="155" s="12" customFormat="true" ht="27" hidden="false" customHeight="true" outlineLevel="0" collapsed="false">
      <c r="B155" s="32"/>
      <c r="C155" s="167" t="s">
        <v>272</v>
      </c>
      <c r="D155" s="167" t="s">
        <v>226</v>
      </c>
      <c r="E155" s="168" t="s">
        <v>273</v>
      </c>
      <c r="F155" s="169" t="s">
        <v>274</v>
      </c>
      <c r="G155" s="169"/>
      <c r="H155" s="169"/>
      <c r="I155" s="169"/>
      <c r="J155" s="170" t="s">
        <v>249</v>
      </c>
      <c r="K155" s="171" t="n">
        <v>20.25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3"/>
      <c r="T155" s="173"/>
      <c r="U155" s="40" t="s">
        <v>36</v>
      </c>
      <c r="V155" s="174" t="n">
        <v>0.871</v>
      </c>
      <c r="W155" s="174" t="n">
        <f aca="false">$V$155*$K$155</f>
        <v>17.63775</v>
      </c>
      <c r="X155" s="174" t="n">
        <v>0</v>
      </c>
      <c r="Y155" s="174" t="n">
        <f aca="false">$X$155*$K$155</f>
        <v>0</v>
      </c>
      <c r="Z155" s="174" t="n">
        <v>0</v>
      </c>
      <c r="AA155" s="175" t="n">
        <f aca="false">$Z$155*$K$155</f>
        <v>0</v>
      </c>
      <c r="AR155" s="12" t="s">
        <v>230</v>
      </c>
      <c r="AT155" s="12" t="s">
        <v>226</v>
      </c>
      <c r="AU155" s="12" t="s">
        <v>110</v>
      </c>
      <c r="AY155" s="12" t="s">
        <v>225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a",$N$155,0)</f>
        <v>0</v>
      </c>
      <c r="BH155" s="108" t="n">
        <f aca="false">IF($U$155="sníž. přenesena",$N$155,0)</f>
        <v>0</v>
      </c>
      <c r="BI155" s="108" t="n">
        <f aca="false">IF($U$155="nulová",$N$155,0)</f>
        <v>0</v>
      </c>
      <c r="BJ155" s="12" t="s">
        <v>79</v>
      </c>
      <c r="BK155" s="108" t="n">
        <f aca="false">ROUND($L$155*$K$155,2)</f>
        <v>0</v>
      </c>
    </row>
    <row r="156" s="12" customFormat="true" ht="15.75" hidden="false" customHeight="true" outlineLevel="0" collapsed="false">
      <c r="B156" s="176"/>
      <c r="E156" s="177" t="s">
        <v>138</v>
      </c>
      <c r="F156" s="178" t="s">
        <v>275</v>
      </c>
      <c r="G156" s="178"/>
      <c r="H156" s="178"/>
      <c r="I156" s="178"/>
      <c r="K156" s="179" t="n">
        <v>20.25</v>
      </c>
      <c r="R156" s="180"/>
      <c r="T156" s="181"/>
      <c r="AA156" s="182"/>
      <c r="AT156" s="177" t="s">
        <v>231</v>
      </c>
      <c r="AU156" s="177" t="s">
        <v>110</v>
      </c>
      <c r="AV156" s="177" t="s">
        <v>110</v>
      </c>
      <c r="AW156" s="177" t="s">
        <v>191</v>
      </c>
      <c r="AX156" s="177" t="s">
        <v>71</v>
      </c>
      <c r="AY156" s="177" t="s">
        <v>225</v>
      </c>
    </row>
    <row r="157" s="12" customFormat="true" ht="27" hidden="false" customHeight="true" outlineLevel="0" collapsed="false">
      <c r="B157" s="32"/>
      <c r="C157" s="167" t="s">
        <v>276</v>
      </c>
      <c r="D157" s="167" t="s">
        <v>226</v>
      </c>
      <c r="E157" s="168" t="s">
        <v>277</v>
      </c>
      <c r="F157" s="169" t="s">
        <v>278</v>
      </c>
      <c r="G157" s="169"/>
      <c r="H157" s="169"/>
      <c r="I157" s="169"/>
      <c r="J157" s="170" t="s">
        <v>249</v>
      </c>
      <c r="K157" s="171" t="n">
        <v>20.25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3"/>
      <c r="T157" s="173"/>
      <c r="U157" s="40" t="s">
        <v>36</v>
      </c>
      <c r="V157" s="174" t="n">
        <v>0.04</v>
      </c>
      <c r="W157" s="174" t="n">
        <f aca="false">$V$157*$K$157</f>
        <v>0.81</v>
      </c>
      <c r="X157" s="174" t="n">
        <v>0</v>
      </c>
      <c r="Y157" s="174" t="n">
        <f aca="false">$X$157*$K$157</f>
        <v>0</v>
      </c>
      <c r="Z157" s="174" t="n">
        <v>0</v>
      </c>
      <c r="AA157" s="175" t="n">
        <f aca="false">$Z$157*$K$157</f>
        <v>0</v>
      </c>
      <c r="AR157" s="12" t="s">
        <v>230</v>
      </c>
      <c r="AT157" s="12" t="s">
        <v>226</v>
      </c>
      <c r="AU157" s="12" t="s">
        <v>110</v>
      </c>
      <c r="AY157" s="12" t="s">
        <v>225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a",$N$157,0)</f>
        <v>0</v>
      </c>
      <c r="BH157" s="108" t="n">
        <f aca="false">IF($U$157="sníž. přenesena",$N$157,0)</f>
        <v>0</v>
      </c>
      <c r="BI157" s="108" t="n">
        <f aca="false">IF($U$157="nulová",$N$157,0)</f>
        <v>0</v>
      </c>
      <c r="BJ157" s="12" t="s">
        <v>79</v>
      </c>
      <c r="BK157" s="108" t="n">
        <f aca="false">ROUND($L$157*$K$157,2)</f>
        <v>0</v>
      </c>
    </row>
    <row r="158" s="12" customFormat="true" ht="15.75" hidden="false" customHeight="true" outlineLevel="0" collapsed="false">
      <c r="B158" s="176"/>
      <c r="E158" s="177"/>
      <c r="F158" s="178" t="s">
        <v>138</v>
      </c>
      <c r="G158" s="178"/>
      <c r="H158" s="178"/>
      <c r="I158" s="178"/>
      <c r="K158" s="179" t="n">
        <v>20.25</v>
      </c>
      <c r="R158" s="180"/>
      <c r="T158" s="181"/>
      <c r="AA158" s="182"/>
      <c r="AT158" s="177" t="s">
        <v>231</v>
      </c>
      <c r="AU158" s="177" t="s">
        <v>110</v>
      </c>
      <c r="AV158" s="177" t="s">
        <v>110</v>
      </c>
      <c r="AW158" s="177" t="s">
        <v>191</v>
      </c>
      <c r="AX158" s="177" t="s">
        <v>71</v>
      </c>
      <c r="AY158" s="177" t="s">
        <v>225</v>
      </c>
    </row>
    <row r="159" s="12" customFormat="true" ht="27" hidden="false" customHeight="true" outlineLevel="0" collapsed="false">
      <c r="B159" s="32"/>
      <c r="C159" s="167" t="s">
        <v>279</v>
      </c>
      <c r="D159" s="167" t="s">
        <v>226</v>
      </c>
      <c r="E159" s="168" t="s">
        <v>280</v>
      </c>
      <c r="F159" s="169" t="s">
        <v>281</v>
      </c>
      <c r="G159" s="169"/>
      <c r="H159" s="169"/>
      <c r="I159" s="169"/>
      <c r="J159" s="170" t="s">
        <v>249</v>
      </c>
      <c r="K159" s="171" t="n">
        <v>76.49</v>
      </c>
      <c r="L159" s="171" t="n">
        <v>0</v>
      </c>
      <c r="M159" s="171"/>
      <c r="N159" s="172" t="n">
        <f aca="false">ROUND($L$159*$K$159,2)</f>
        <v>0</v>
      </c>
      <c r="O159" s="172"/>
      <c r="P159" s="172"/>
      <c r="Q159" s="172"/>
      <c r="R159" s="33"/>
      <c r="T159" s="173"/>
      <c r="U159" s="40" t="s">
        <v>36</v>
      </c>
      <c r="V159" s="174" t="n">
        <v>2.32</v>
      </c>
      <c r="W159" s="174" t="n">
        <f aca="false">$V$159*$K$159</f>
        <v>177.4568</v>
      </c>
      <c r="X159" s="174" t="n">
        <v>0</v>
      </c>
      <c r="Y159" s="174" t="n">
        <f aca="false">$X$159*$K$159</f>
        <v>0</v>
      </c>
      <c r="Z159" s="174" t="n">
        <v>0</v>
      </c>
      <c r="AA159" s="175" t="n">
        <f aca="false">$Z$159*$K$159</f>
        <v>0</v>
      </c>
      <c r="AR159" s="12" t="s">
        <v>230</v>
      </c>
      <c r="AT159" s="12" t="s">
        <v>226</v>
      </c>
      <c r="AU159" s="12" t="s">
        <v>110</v>
      </c>
      <c r="AY159" s="12" t="s">
        <v>225</v>
      </c>
      <c r="BE159" s="108" t="n">
        <f aca="false">IF($U$159="základní",$N$159,0)</f>
        <v>0</v>
      </c>
      <c r="BF159" s="108" t="n">
        <f aca="false">IF($U$159="snížená",$N$159,0)</f>
        <v>0</v>
      </c>
      <c r="BG159" s="108" t="n">
        <f aca="false">IF($U$159="zákl. přenesena",$N$159,0)</f>
        <v>0</v>
      </c>
      <c r="BH159" s="108" t="n">
        <f aca="false">IF($U$159="sníž. přenesena",$N$159,0)</f>
        <v>0</v>
      </c>
      <c r="BI159" s="108" t="n">
        <f aca="false">IF($U$159="nulová",$N$159,0)</f>
        <v>0</v>
      </c>
      <c r="BJ159" s="12" t="s">
        <v>79</v>
      </c>
      <c r="BK159" s="108" t="n">
        <f aca="false">ROUND($L$159*$K$159,2)</f>
        <v>0</v>
      </c>
    </row>
    <row r="160" s="12" customFormat="true" ht="15.75" hidden="false" customHeight="true" outlineLevel="0" collapsed="false">
      <c r="B160" s="176"/>
      <c r="E160" s="177"/>
      <c r="F160" s="178" t="s">
        <v>282</v>
      </c>
      <c r="G160" s="178"/>
      <c r="H160" s="178"/>
      <c r="I160" s="178"/>
      <c r="K160" s="179" t="n">
        <v>46.25</v>
      </c>
      <c r="R160" s="180"/>
      <c r="T160" s="181"/>
      <c r="AA160" s="182"/>
      <c r="AT160" s="177" t="s">
        <v>231</v>
      </c>
      <c r="AU160" s="177" t="s">
        <v>110</v>
      </c>
      <c r="AV160" s="177" t="s">
        <v>110</v>
      </c>
      <c r="AW160" s="177" t="s">
        <v>191</v>
      </c>
      <c r="AX160" s="177" t="s">
        <v>71</v>
      </c>
      <c r="AY160" s="177" t="s">
        <v>225</v>
      </c>
    </row>
    <row r="161" s="12" customFormat="true" ht="15.75" hidden="false" customHeight="true" outlineLevel="0" collapsed="false">
      <c r="B161" s="176"/>
      <c r="E161" s="177"/>
      <c r="F161" s="178" t="s">
        <v>283</v>
      </c>
      <c r="G161" s="178"/>
      <c r="H161" s="178"/>
      <c r="I161" s="178"/>
      <c r="K161" s="179" t="n">
        <v>30.24</v>
      </c>
      <c r="R161" s="180"/>
      <c r="T161" s="181"/>
      <c r="AA161" s="182"/>
      <c r="AT161" s="177" t="s">
        <v>231</v>
      </c>
      <c r="AU161" s="177" t="s">
        <v>110</v>
      </c>
      <c r="AV161" s="177" t="s">
        <v>110</v>
      </c>
      <c r="AW161" s="177" t="s">
        <v>191</v>
      </c>
      <c r="AX161" s="177" t="s">
        <v>71</v>
      </c>
      <c r="AY161" s="177" t="s">
        <v>225</v>
      </c>
    </row>
    <row r="162" s="12" customFormat="true" ht="27" hidden="false" customHeight="true" outlineLevel="0" collapsed="false">
      <c r="B162" s="32"/>
      <c r="C162" s="167" t="s">
        <v>284</v>
      </c>
      <c r="D162" s="167" t="s">
        <v>226</v>
      </c>
      <c r="E162" s="168" t="s">
        <v>285</v>
      </c>
      <c r="F162" s="169" t="s">
        <v>286</v>
      </c>
      <c r="G162" s="169"/>
      <c r="H162" s="169"/>
      <c r="I162" s="169"/>
      <c r="J162" s="170" t="s">
        <v>249</v>
      </c>
      <c r="K162" s="171" t="n">
        <v>76.49</v>
      </c>
      <c r="L162" s="171" t="n">
        <v>0</v>
      </c>
      <c r="M162" s="171"/>
      <c r="N162" s="172" t="n">
        <f aca="false">ROUND($L$162*$K$162,2)</f>
        <v>0</v>
      </c>
      <c r="O162" s="172"/>
      <c r="P162" s="172"/>
      <c r="Q162" s="172"/>
      <c r="R162" s="33"/>
      <c r="T162" s="173"/>
      <c r="U162" s="40" t="s">
        <v>36</v>
      </c>
      <c r="V162" s="174" t="n">
        <v>0.654</v>
      </c>
      <c r="W162" s="174" t="n">
        <f aca="false">$V$162*$K$162</f>
        <v>50.02446</v>
      </c>
      <c r="X162" s="174" t="n">
        <v>0</v>
      </c>
      <c r="Y162" s="174" t="n">
        <f aca="false">$X$162*$K$162</f>
        <v>0</v>
      </c>
      <c r="Z162" s="174" t="n">
        <v>0</v>
      </c>
      <c r="AA162" s="175" t="n">
        <f aca="false">$Z$162*$K$162</f>
        <v>0</v>
      </c>
      <c r="AR162" s="12" t="s">
        <v>230</v>
      </c>
      <c r="AT162" s="12" t="s">
        <v>226</v>
      </c>
      <c r="AU162" s="12" t="s">
        <v>110</v>
      </c>
      <c r="AY162" s="12" t="s">
        <v>225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a",$N$162,0)</f>
        <v>0</v>
      </c>
      <c r="BH162" s="108" t="n">
        <f aca="false">IF($U$162="sníž. přenesena",$N$162,0)</f>
        <v>0</v>
      </c>
      <c r="BI162" s="108" t="n">
        <f aca="false">IF($U$162="nulová",$N$162,0)</f>
        <v>0</v>
      </c>
      <c r="BJ162" s="12" t="s">
        <v>79</v>
      </c>
      <c r="BK162" s="108" t="n">
        <f aca="false">ROUND($L$162*$K$162,2)</f>
        <v>0</v>
      </c>
    </row>
    <row r="163" s="12" customFormat="true" ht="15.75" hidden="false" customHeight="true" outlineLevel="0" collapsed="false">
      <c r="B163" s="176"/>
      <c r="E163" s="177"/>
      <c r="F163" s="178" t="s">
        <v>166</v>
      </c>
      <c r="G163" s="178"/>
      <c r="H163" s="178"/>
      <c r="I163" s="178"/>
      <c r="K163" s="179" t="n">
        <v>76.49</v>
      </c>
      <c r="R163" s="180"/>
      <c r="T163" s="181"/>
      <c r="AA163" s="182"/>
      <c r="AT163" s="177" t="s">
        <v>231</v>
      </c>
      <c r="AU163" s="177" t="s">
        <v>110</v>
      </c>
      <c r="AV163" s="177" t="s">
        <v>110</v>
      </c>
      <c r="AW163" s="177" t="s">
        <v>191</v>
      </c>
      <c r="AX163" s="177" t="s">
        <v>71</v>
      </c>
      <c r="AY163" s="177" t="s">
        <v>225</v>
      </c>
    </row>
    <row r="164" s="12" customFormat="true" ht="27" hidden="false" customHeight="true" outlineLevel="0" collapsed="false">
      <c r="B164" s="32"/>
      <c r="C164" s="167" t="s">
        <v>287</v>
      </c>
      <c r="D164" s="167" t="s">
        <v>226</v>
      </c>
      <c r="E164" s="168" t="s">
        <v>288</v>
      </c>
      <c r="F164" s="169" t="s">
        <v>289</v>
      </c>
      <c r="G164" s="169"/>
      <c r="H164" s="169"/>
      <c r="I164" s="169"/>
      <c r="J164" s="170" t="s">
        <v>249</v>
      </c>
      <c r="K164" s="171" t="n">
        <v>93.6</v>
      </c>
      <c r="L164" s="171" t="n">
        <v>0</v>
      </c>
      <c r="M164" s="171"/>
      <c r="N164" s="172" t="n">
        <f aca="false">ROUND($L$164*$K$164,2)</f>
        <v>0</v>
      </c>
      <c r="O164" s="172"/>
      <c r="P164" s="172"/>
      <c r="Q164" s="172"/>
      <c r="R164" s="33"/>
      <c r="T164" s="173"/>
      <c r="U164" s="40" t="s">
        <v>36</v>
      </c>
      <c r="V164" s="174" t="n">
        <v>1.444</v>
      </c>
      <c r="W164" s="174" t="n">
        <f aca="false">$V$164*$K$164</f>
        <v>135.1584</v>
      </c>
      <c r="X164" s="174" t="n">
        <v>0</v>
      </c>
      <c r="Y164" s="174" t="n">
        <f aca="false">$X$164*$K$164</f>
        <v>0</v>
      </c>
      <c r="Z164" s="174" t="n">
        <v>0</v>
      </c>
      <c r="AA164" s="175" t="n">
        <f aca="false">$Z$164*$K$164</f>
        <v>0</v>
      </c>
      <c r="AR164" s="12" t="s">
        <v>230</v>
      </c>
      <c r="AT164" s="12" t="s">
        <v>226</v>
      </c>
      <c r="AU164" s="12" t="s">
        <v>110</v>
      </c>
      <c r="AY164" s="12" t="s">
        <v>225</v>
      </c>
      <c r="BE164" s="108" t="n">
        <f aca="false">IF($U$164="základní",$N$164,0)</f>
        <v>0</v>
      </c>
      <c r="BF164" s="108" t="n">
        <f aca="false">IF($U$164="snížená",$N$164,0)</f>
        <v>0</v>
      </c>
      <c r="BG164" s="108" t="n">
        <f aca="false">IF($U$164="zákl. přenesena",$N$164,0)</f>
        <v>0</v>
      </c>
      <c r="BH164" s="108" t="n">
        <f aca="false">IF($U$164="sníž. přenesena",$N$164,0)</f>
        <v>0</v>
      </c>
      <c r="BI164" s="108" t="n">
        <f aca="false">IF($U$164="nulová",$N$164,0)</f>
        <v>0</v>
      </c>
      <c r="BJ164" s="12" t="s">
        <v>79</v>
      </c>
      <c r="BK164" s="108" t="n">
        <f aca="false">ROUND($L$164*$K$164,2)</f>
        <v>0</v>
      </c>
    </row>
    <row r="165" s="12" customFormat="true" ht="27" hidden="false" customHeight="true" outlineLevel="0" collapsed="false">
      <c r="B165" s="176"/>
      <c r="E165" s="177" t="s">
        <v>164</v>
      </c>
      <c r="F165" s="178" t="s">
        <v>290</v>
      </c>
      <c r="G165" s="178"/>
      <c r="H165" s="178"/>
      <c r="I165" s="178"/>
      <c r="K165" s="179" t="n">
        <v>93.6</v>
      </c>
      <c r="R165" s="180"/>
      <c r="T165" s="181"/>
      <c r="AA165" s="182"/>
      <c r="AT165" s="177" t="s">
        <v>231</v>
      </c>
      <c r="AU165" s="177" t="s">
        <v>110</v>
      </c>
      <c r="AV165" s="177" t="s">
        <v>110</v>
      </c>
      <c r="AW165" s="177" t="s">
        <v>191</v>
      </c>
      <c r="AX165" s="177" t="s">
        <v>71</v>
      </c>
      <c r="AY165" s="177" t="s">
        <v>225</v>
      </c>
    </row>
    <row r="166" s="12" customFormat="true" ht="27" hidden="false" customHeight="true" outlineLevel="0" collapsed="false">
      <c r="B166" s="32"/>
      <c r="C166" s="167" t="s">
        <v>291</v>
      </c>
      <c r="D166" s="167" t="s">
        <v>226</v>
      </c>
      <c r="E166" s="168" t="s">
        <v>292</v>
      </c>
      <c r="F166" s="169" t="s">
        <v>293</v>
      </c>
      <c r="G166" s="169"/>
      <c r="H166" s="169"/>
      <c r="I166" s="169"/>
      <c r="J166" s="170" t="s">
        <v>249</v>
      </c>
      <c r="K166" s="171" t="n">
        <v>93.6</v>
      </c>
      <c r="L166" s="171" t="n">
        <v>0</v>
      </c>
      <c r="M166" s="171"/>
      <c r="N166" s="172" t="n">
        <f aca="false">ROUND($L$166*$K$166,2)</f>
        <v>0</v>
      </c>
      <c r="O166" s="172"/>
      <c r="P166" s="172"/>
      <c r="Q166" s="172"/>
      <c r="R166" s="33"/>
      <c r="T166" s="173"/>
      <c r="U166" s="40" t="s">
        <v>36</v>
      </c>
      <c r="V166" s="174" t="n">
        <v>0.085</v>
      </c>
      <c r="W166" s="174" t="n">
        <f aca="false">$V$166*$K$166</f>
        <v>7.956</v>
      </c>
      <c r="X166" s="174" t="n">
        <v>0</v>
      </c>
      <c r="Y166" s="174" t="n">
        <f aca="false">$X$166*$K$166</f>
        <v>0</v>
      </c>
      <c r="Z166" s="174" t="n">
        <v>0</v>
      </c>
      <c r="AA166" s="175" t="n">
        <f aca="false">$Z$166*$K$166</f>
        <v>0</v>
      </c>
      <c r="AR166" s="12" t="s">
        <v>230</v>
      </c>
      <c r="AT166" s="12" t="s">
        <v>226</v>
      </c>
      <c r="AU166" s="12" t="s">
        <v>110</v>
      </c>
      <c r="AY166" s="12" t="s">
        <v>225</v>
      </c>
      <c r="BE166" s="108" t="n">
        <f aca="false">IF($U$166="základní",$N$166,0)</f>
        <v>0</v>
      </c>
      <c r="BF166" s="108" t="n">
        <f aca="false">IF($U$166="snížená",$N$166,0)</f>
        <v>0</v>
      </c>
      <c r="BG166" s="108" t="n">
        <f aca="false">IF($U$166="zákl. přenesena",$N$166,0)</f>
        <v>0</v>
      </c>
      <c r="BH166" s="108" t="n">
        <f aca="false">IF($U$166="sníž. přenesena",$N$166,0)</f>
        <v>0</v>
      </c>
      <c r="BI166" s="108" t="n">
        <f aca="false">IF($U$166="nulová",$N$166,0)</f>
        <v>0</v>
      </c>
      <c r="BJ166" s="12" t="s">
        <v>79</v>
      </c>
      <c r="BK166" s="108" t="n">
        <f aca="false">ROUND($L$166*$K$166,2)</f>
        <v>0</v>
      </c>
    </row>
    <row r="167" s="12" customFormat="true" ht="15.75" hidden="false" customHeight="true" outlineLevel="0" collapsed="false">
      <c r="B167" s="176"/>
      <c r="E167" s="177"/>
      <c r="F167" s="178" t="s">
        <v>164</v>
      </c>
      <c r="G167" s="178"/>
      <c r="H167" s="178"/>
      <c r="I167" s="178"/>
      <c r="K167" s="179" t="n">
        <v>93.6</v>
      </c>
      <c r="R167" s="180"/>
      <c r="T167" s="181"/>
      <c r="AA167" s="182"/>
      <c r="AT167" s="177" t="s">
        <v>231</v>
      </c>
      <c r="AU167" s="177" t="s">
        <v>110</v>
      </c>
      <c r="AV167" s="177" t="s">
        <v>110</v>
      </c>
      <c r="AW167" s="177" t="s">
        <v>191</v>
      </c>
      <c r="AX167" s="177" t="s">
        <v>71</v>
      </c>
      <c r="AY167" s="177" t="s">
        <v>225</v>
      </c>
    </row>
    <row r="168" s="12" customFormat="true" ht="27" hidden="false" customHeight="true" outlineLevel="0" collapsed="false">
      <c r="B168" s="32"/>
      <c r="C168" s="167" t="s">
        <v>294</v>
      </c>
      <c r="D168" s="167" t="s">
        <v>226</v>
      </c>
      <c r="E168" s="168" t="s">
        <v>295</v>
      </c>
      <c r="F168" s="169" t="s">
        <v>296</v>
      </c>
      <c r="G168" s="169"/>
      <c r="H168" s="169"/>
      <c r="I168" s="169"/>
      <c r="J168" s="170" t="s">
        <v>229</v>
      </c>
      <c r="K168" s="171" t="n">
        <v>156</v>
      </c>
      <c r="L168" s="171" t="n">
        <v>0</v>
      </c>
      <c r="M168" s="171"/>
      <c r="N168" s="172" t="n">
        <f aca="false">ROUND($L$168*$K$168,2)</f>
        <v>0</v>
      </c>
      <c r="O168" s="172"/>
      <c r="P168" s="172"/>
      <c r="Q168" s="172"/>
      <c r="R168" s="33"/>
      <c r="T168" s="173"/>
      <c r="U168" s="40" t="s">
        <v>36</v>
      </c>
      <c r="V168" s="174" t="n">
        <v>0.236</v>
      </c>
      <c r="W168" s="174" t="n">
        <f aca="false">$V$168*$K$168</f>
        <v>36.816</v>
      </c>
      <c r="X168" s="174" t="n">
        <v>0.00084</v>
      </c>
      <c r="Y168" s="174" t="n">
        <f aca="false">$X$168*$K$168</f>
        <v>0.13104</v>
      </c>
      <c r="Z168" s="174" t="n">
        <v>0</v>
      </c>
      <c r="AA168" s="175" t="n">
        <f aca="false">$Z$168*$K$168</f>
        <v>0</v>
      </c>
      <c r="AR168" s="12" t="s">
        <v>230</v>
      </c>
      <c r="AT168" s="12" t="s">
        <v>226</v>
      </c>
      <c r="AU168" s="12" t="s">
        <v>110</v>
      </c>
      <c r="AY168" s="12" t="s">
        <v>225</v>
      </c>
      <c r="BE168" s="108" t="n">
        <f aca="false">IF($U$168="základní",$N$168,0)</f>
        <v>0</v>
      </c>
      <c r="BF168" s="108" t="n">
        <f aca="false">IF($U$168="snížená",$N$168,0)</f>
        <v>0</v>
      </c>
      <c r="BG168" s="108" t="n">
        <f aca="false">IF($U$168="zákl. přenesena",$N$168,0)</f>
        <v>0</v>
      </c>
      <c r="BH168" s="108" t="n">
        <f aca="false">IF($U$168="sníž. přenesena",$N$168,0)</f>
        <v>0</v>
      </c>
      <c r="BI168" s="108" t="n">
        <f aca="false">IF($U$168="nulová",$N$168,0)</f>
        <v>0</v>
      </c>
      <c r="BJ168" s="12" t="s">
        <v>79</v>
      </c>
      <c r="BK168" s="108" t="n">
        <f aca="false">ROUND($L$168*$K$168,2)</f>
        <v>0</v>
      </c>
    </row>
    <row r="169" s="12" customFormat="true" ht="27" hidden="false" customHeight="true" outlineLevel="0" collapsed="false">
      <c r="B169" s="176"/>
      <c r="E169" s="177" t="s">
        <v>162</v>
      </c>
      <c r="F169" s="178" t="s">
        <v>297</v>
      </c>
      <c r="G169" s="178"/>
      <c r="H169" s="178"/>
      <c r="I169" s="178"/>
      <c r="K169" s="179" t="n">
        <v>156</v>
      </c>
      <c r="R169" s="180"/>
      <c r="T169" s="181"/>
      <c r="AA169" s="182"/>
      <c r="AT169" s="177" t="s">
        <v>231</v>
      </c>
      <c r="AU169" s="177" t="s">
        <v>110</v>
      </c>
      <c r="AV169" s="177" t="s">
        <v>110</v>
      </c>
      <c r="AW169" s="177" t="s">
        <v>191</v>
      </c>
      <c r="AX169" s="177" t="s">
        <v>71</v>
      </c>
      <c r="AY169" s="177" t="s">
        <v>225</v>
      </c>
    </row>
    <row r="170" s="12" customFormat="true" ht="27" hidden="false" customHeight="true" outlineLevel="0" collapsed="false">
      <c r="B170" s="32"/>
      <c r="C170" s="167" t="s">
        <v>298</v>
      </c>
      <c r="D170" s="167" t="s">
        <v>226</v>
      </c>
      <c r="E170" s="168" t="s">
        <v>299</v>
      </c>
      <c r="F170" s="169" t="s">
        <v>300</v>
      </c>
      <c r="G170" s="169"/>
      <c r="H170" s="169"/>
      <c r="I170" s="169"/>
      <c r="J170" s="170" t="s">
        <v>229</v>
      </c>
      <c r="K170" s="171" t="n">
        <v>156</v>
      </c>
      <c r="L170" s="171" t="n">
        <v>0</v>
      </c>
      <c r="M170" s="171"/>
      <c r="N170" s="172" t="n">
        <f aca="false">ROUND($L$170*$K$170,2)</f>
        <v>0</v>
      </c>
      <c r="O170" s="172"/>
      <c r="P170" s="172"/>
      <c r="Q170" s="172"/>
      <c r="R170" s="33"/>
      <c r="T170" s="173"/>
      <c r="U170" s="40" t="s">
        <v>36</v>
      </c>
      <c r="V170" s="174" t="n">
        <v>0.07</v>
      </c>
      <c r="W170" s="174" t="n">
        <f aca="false">$V$170*$K$170</f>
        <v>10.92</v>
      </c>
      <c r="X170" s="174" t="n">
        <v>0</v>
      </c>
      <c r="Y170" s="174" t="n">
        <f aca="false">$X$170*$K$170</f>
        <v>0</v>
      </c>
      <c r="Z170" s="174" t="n">
        <v>0</v>
      </c>
      <c r="AA170" s="175" t="n">
        <f aca="false">$Z$170*$K$170</f>
        <v>0</v>
      </c>
      <c r="AR170" s="12" t="s">
        <v>230</v>
      </c>
      <c r="AT170" s="12" t="s">
        <v>226</v>
      </c>
      <c r="AU170" s="12" t="s">
        <v>110</v>
      </c>
      <c r="AY170" s="12" t="s">
        <v>225</v>
      </c>
      <c r="BE170" s="108" t="n">
        <f aca="false">IF($U$170="základní",$N$170,0)</f>
        <v>0</v>
      </c>
      <c r="BF170" s="108" t="n">
        <f aca="false">IF($U$170="snížená",$N$170,0)</f>
        <v>0</v>
      </c>
      <c r="BG170" s="108" t="n">
        <f aca="false">IF($U$170="zákl. přenesena",$N$170,0)</f>
        <v>0</v>
      </c>
      <c r="BH170" s="108" t="n">
        <f aca="false">IF($U$170="sníž. přenesena",$N$170,0)</f>
        <v>0</v>
      </c>
      <c r="BI170" s="108" t="n">
        <f aca="false">IF($U$170="nulová",$N$170,0)</f>
        <v>0</v>
      </c>
      <c r="BJ170" s="12" t="s">
        <v>79</v>
      </c>
      <c r="BK170" s="108" t="n">
        <f aca="false">ROUND($L$170*$K$170,2)</f>
        <v>0</v>
      </c>
    </row>
    <row r="171" s="12" customFormat="true" ht="15.75" hidden="false" customHeight="true" outlineLevel="0" collapsed="false">
      <c r="B171" s="176"/>
      <c r="E171" s="177"/>
      <c r="F171" s="178" t="s">
        <v>162</v>
      </c>
      <c r="G171" s="178"/>
      <c r="H171" s="178"/>
      <c r="I171" s="178"/>
      <c r="K171" s="179" t="n">
        <v>156</v>
      </c>
      <c r="R171" s="180"/>
      <c r="T171" s="181"/>
      <c r="AA171" s="182"/>
      <c r="AT171" s="177" t="s">
        <v>231</v>
      </c>
      <c r="AU171" s="177" t="s">
        <v>110</v>
      </c>
      <c r="AV171" s="177" t="s">
        <v>110</v>
      </c>
      <c r="AW171" s="177" t="s">
        <v>191</v>
      </c>
      <c r="AX171" s="177" t="s">
        <v>71</v>
      </c>
      <c r="AY171" s="177" t="s">
        <v>225</v>
      </c>
    </row>
    <row r="172" s="12" customFormat="true" ht="27" hidden="false" customHeight="true" outlineLevel="0" collapsed="false">
      <c r="B172" s="32"/>
      <c r="C172" s="167" t="s">
        <v>301</v>
      </c>
      <c r="D172" s="167" t="s">
        <v>226</v>
      </c>
      <c r="E172" s="168" t="s">
        <v>302</v>
      </c>
      <c r="F172" s="169" t="s">
        <v>303</v>
      </c>
      <c r="G172" s="169"/>
      <c r="H172" s="169"/>
      <c r="I172" s="169"/>
      <c r="J172" s="170" t="s">
        <v>249</v>
      </c>
      <c r="K172" s="171" t="n">
        <v>1239.06</v>
      </c>
      <c r="L172" s="171" t="n">
        <v>0</v>
      </c>
      <c r="M172" s="171"/>
      <c r="N172" s="172" t="n">
        <f aca="false">ROUND($L$172*$K$172,2)</f>
        <v>0</v>
      </c>
      <c r="O172" s="172"/>
      <c r="P172" s="172"/>
      <c r="Q172" s="172"/>
      <c r="R172" s="33"/>
      <c r="T172" s="173"/>
      <c r="U172" s="40" t="s">
        <v>36</v>
      </c>
      <c r="V172" s="174" t="n">
        <v>0.083</v>
      </c>
      <c r="W172" s="174" t="n">
        <f aca="false">$V$172*$K$172</f>
        <v>102.84198</v>
      </c>
      <c r="X172" s="174" t="n">
        <v>0</v>
      </c>
      <c r="Y172" s="174" t="n">
        <f aca="false">$X$172*$K$172</f>
        <v>0</v>
      </c>
      <c r="Z172" s="174" t="n">
        <v>0</v>
      </c>
      <c r="AA172" s="175" t="n">
        <f aca="false">$Z$172*$K$172</f>
        <v>0</v>
      </c>
      <c r="AR172" s="12" t="s">
        <v>230</v>
      </c>
      <c r="AT172" s="12" t="s">
        <v>226</v>
      </c>
      <c r="AU172" s="12" t="s">
        <v>110</v>
      </c>
      <c r="AY172" s="12" t="s">
        <v>225</v>
      </c>
      <c r="BE172" s="108" t="n">
        <f aca="false">IF($U$172="základní",$N$172,0)</f>
        <v>0</v>
      </c>
      <c r="BF172" s="108" t="n">
        <f aca="false">IF($U$172="snížená",$N$172,0)</f>
        <v>0</v>
      </c>
      <c r="BG172" s="108" t="n">
        <f aca="false">IF($U$172="zákl. přenesena",$N$172,0)</f>
        <v>0</v>
      </c>
      <c r="BH172" s="108" t="n">
        <f aca="false">IF($U$172="sníž. přenesena",$N$172,0)</f>
        <v>0</v>
      </c>
      <c r="BI172" s="108" t="n">
        <f aca="false">IF($U$172="nulová",$N$172,0)</f>
        <v>0</v>
      </c>
      <c r="BJ172" s="12" t="s">
        <v>79</v>
      </c>
      <c r="BK172" s="108" t="n">
        <f aca="false">ROUND($L$172*$K$172,2)</f>
        <v>0</v>
      </c>
    </row>
    <row r="173" s="12" customFormat="true" ht="15.75" hidden="false" customHeight="true" outlineLevel="0" collapsed="false">
      <c r="B173" s="176"/>
      <c r="E173" s="177" t="s">
        <v>158</v>
      </c>
      <c r="F173" s="178" t="s">
        <v>304</v>
      </c>
      <c r="G173" s="178"/>
      <c r="H173" s="178"/>
      <c r="I173" s="178"/>
      <c r="K173" s="179" t="n">
        <v>1239.058</v>
      </c>
      <c r="R173" s="180"/>
      <c r="T173" s="181"/>
      <c r="AA173" s="182"/>
      <c r="AT173" s="177" t="s">
        <v>231</v>
      </c>
      <c r="AU173" s="177" t="s">
        <v>110</v>
      </c>
      <c r="AV173" s="177" t="s">
        <v>110</v>
      </c>
      <c r="AW173" s="177" t="s">
        <v>191</v>
      </c>
      <c r="AX173" s="177" t="s">
        <v>71</v>
      </c>
      <c r="AY173" s="177" t="s">
        <v>225</v>
      </c>
    </row>
    <row r="174" s="12" customFormat="true" ht="39" hidden="false" customHeight="true" outlineLevel="0" collapsed="false">
      <c r="B174" s="32"/>
      <c r="C174" s="167" t="s">
        <v>9</v>
      </c>
      <c r="D174" s="167" t="s">
        <v>226</v>
      </c>
      <c r="E174" s="168" t="s">
        <v>305</v>
      </c>
      <c r="F174" s="169" t="s">
        <v>306</v>
      </c>
      <c r="G174" s="169"/>
      <c r="H174" s="169"/>
      <c r="I174" s="169"/>
      <c r="J174" s="170" t="s">
        <v>249</v>
      </c>
      <c r="K174" s="171" t="n">
        <v>12390.58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3"/>
      <c r="T174" s="173"/>
      <c r="U174" s="40" t="s">
        <v>36</v>
      </c>
      <c r="V174" s="174" t="n">
        <v>0.004</v>
      </c>
      <c r="W174" s="174" t="n">
        <f aca="false">$V$174*$K$174</f>
        <v>49.56232</v>
      </c>
      <c r="X174" s="174" t="n">
        <v>0</v>
      </c>
      <c r="Y174" s="174" t="n">
        <f aca="false">$X$174*$K$174</f>
        <v>0</v>
      </c>
      <c r="Z174" s="174" t="n">
        <v>0</v>
      </c>
      <c r="AA174" s="175" t="n">
        <f aca="false">$Z$174*$K$174</f>
        <v>0</v>
      </c>
      <c r="AR174" s="12" t="s">
        <v>230</v>
      </c>
      <c r="AT174" s="12" t="s">
        <v>226</v>
      </c>
      <c r="AU174" s="12" t="s">
        <v>110</v>
      </c>
      <c r="AY174" s="12" t="s">
        <v>225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a",$N$174,0)</f>
        <v>0</v>
      </c>
      <c r="BH174" s="108" t="n">
        <f aca="false">IF($U$174="sníž. přenesena",$N$174,0)</f>
        <v>0</v>
      </c>
      <c r="BI174" s="108" t="n">
        <f aca="false">IF($U$174="nulová",$N$174,0)</f>
        <v>0</v>
      </c>
      <c r="BJ174" s="12" t="s">
        <v>79</v>
      </c>
      <c r="BK174" s="108" t="n">
        <f aca="false">ROUND($L$174*$K$174,2)</f>
        <v>0</v>
      </c>
    </row>
    <row r="175" s="12" customFormat="true" ht="15.75" hidden="false" customHeight="true" outlineLevel="0" collapsed="false">
      <c r="B175" s="176"/>
      <c r="E175" s="177"/>
      <c r="F175" s="178" t="s">
        <v>307</v>
      </c>
      <c r="G175" s="178"/>
      <c r="H175" s="178"/>
      <c r="I175" s="178"/>
      <c r="K175" s="179" t="n">
        <v>12390.58</v>
      </c>
      <c r="R175" s="180"/>
      <c r="T175" s="181"/>
      <c r="AA175" s="182"/>
      <c r="AT175" s="177" t="s">
        <v>231</v>
      </c>
      <c r="AU175" s="177" t="s">
        <v>110</v>
      </c>
      <c r="AV175" s="177" t="s">
        <v>110</v>
      </c>
      <c r="AW175" s="177" t="s">
        <v>191</v>
      </c>
      <c r="AX175" s="177" t="s">
        <v>71</v>
      </c>
      <c r="AY175" s="177" t="s">
        <v>225</v>
      </c>
    </row>
    <row r="176" s="12" customFormat="true" ht="27" hidden="false" customHeight="true" outlineLevel="0" collapsed="false">
      <c r="B176" s="32"/>
      <c r="C176" s="167" t="s">
        <v>308</v>
      </c>
      <c r="D176" s="167" t="s">
        <v>226</v>
      </c>
      <c r="E176" s="168" t="s">
        <v>309</v>
      </c>
      <c r="F176" s="169" t="s">
        <v>310</v>
      </c>
      <c r="G176" s="169"/>
      <c r="H176" s="169"/>
      <c r="I176" s="169"/>
      <c r="J176" s="170" t="s">
        <v>249</v>
      </c>
      <c r="K176" s="171" t="n">
        <v>923.6</v>
      </c>
      <c r="L176" s="171" t="n">
        <v>0</v>
      </c>
      <c r="M176" s="171"/>
      <c r="N176" s="172" t="n">
        <f aca="false">ROUND($L$176*$K$176,2)</f>
        <v>0</v>
      </c>
      <c r="O176" s="172"/>
      <c r="P176" s="172"/>
      <c r="Q176" s="172"/>
      <c r="R176" s="33"/>
      <c r="T176" s="173"/>
      <c r="U176" s="40" t="s">
        <v>36</v>
      </c>
      <c r="V176" s="174" t="n">
        <v>0.086</v>
      </c>
      <c r="W176" s="174" t="n">
        <f aca="false">$V$176*$K$176</f>
        <v>79.4296</v>
      </c>
      <c r="X176" s="174" t="n">
        <v>0</v>
      </c>
      <c r="Y176" s="174" t="n">
        <f aca="false">$X$176*$K$176</f>
        <v>0</v>
      </c>
      <c r="Z176" s="174" t="n">
        <v>0</v>
      </c>
      <c r="AA176" s="175" t="n">
        <f aca="false">$Z$176*$K$176</f>
        <v>0</v>
      </c>
      <c r="AR176" s="12" t="s">
        <v>230</v>
      </c>
      <c r="AT176" s="12" t="s">
        <v>226</v>
      </c>
      <c r="AU176" s="12" t="s">
        <v>110</v>
      </c>
      <c r="AY176" s="12" t="s">
        <v>225</v>
      </c>
      <c r="BE176" s="108" t="n">
        <f aca="false">IF($U$176="základní",$N$176,0)</f>
        <v>0</v>
      </c>
      <c r="BF176" s="108" t="n">
        <f aca="false">IF($U$176="snížená",$N$176,0)</f>
        <v>0</v>
      </c>
      <c r="BG176" s="108" t="n">
        <f aca="false">IF($U$176="zákl. přenesena",$N$176,0)</f>
        <v>0</v>
      </c>
      <c r="BH176" s="108" t="n">
        <f aca="false">IF($U$176="sníž. přenesena",$N$176,0)</f>
        <v>0</v>
      </c>
      <c r="BI176" s="108" t="n">
        <f aca="false">IF($U$176="nulová",$N$176,0)</f>
        <v>0</v>
      </c>
      <c r="BJ176" s="12" t="s">
        <v>79</v>
      </c>
      <c r="BK176" s="108" t="n">
        <f aca="false">ROUND($L$176*$K$176,2)</f>
        <v>0</v>
      </c>
    </row>
    <row r="177" s="12" customFormat="true" ht="15.75" hidden="false" customHeight="true" outlineLevel="0" collapsed="false">
      <c r="B177" s="176"/>
      <c r="E177" s="177"/>
      <c r="F177" s="178" t="s">
        <v>168</v>
      </c>
      <c r="G177" s="178"/>
      <c r="H177" s="178"/>
      <c r="I177" s="178"/>
      <c r="K177" s="179" t="n">
        <v>573.6</v>
      </c>
      <c r="R177" s="180"/>
      <c r="T177" s="181"/>
      <c r="AA177" s="182"/>
      <c r="AT177" s="177" t="s">
        <v>231</v>
      </c>
      <c r="AU177" s="177" t="s">
        <v>110</v>
      </c>
      <c r="AV177" s="177" t="s">
        <v>110</v>
      </c>
      <c r="AW177" s="177" t="s">
        <v>191</v>
      </c>
      <c r="AX177" s="177" t="s">
        <v>71</v>
      </c>
      <c r="AY177" s="177" t="s">
        <v>225</v>
      </c>
    </row>
    <row r="178" s="12" customFormat="true" ht="15.75" hidden="false" customHeight="true" outlineLevel="0" collapsed="false">
      <c r="B178" s="176"/>
      <c r="E178" s="177" t="s">
        <v>140</v>
      </c>
      <c r="F178" s="178" t="s">
        <v>141</v>
      </c>
      <c r="G178" s="178"/>
      <c r="H178" s="178"/>
      <c r="I178" s="178"/>
      <c r="K178" s="179" t="n">
        <v>350</v>
      </c>
      <c r="R178" s="180"/>
      <c r="T178" s="181"/>
      <c r="AA178" s="182"/>
      <c r="AT178" s="177" t="s">
        <v>231</v>
      </c>
      <c r="AU178" s="177" t="s">
        <v>110</v>
      </c>
      <c r="AV178" s="177" t="s">
        <v>110</v>
      </c>
      <c r="AW178" s="177" t="s">
        <v>191</v>
      </c>
      <c r="AX178" s="177" t="s">
        <v>71</v>
      </c>
      <c r="AY178" s="177" t="s">
        <v>225</v>
      </c>
    </row>
    <row r="179" s="12" customFormat="true" ht="15.75" hidden="false" customHeight="true" outlineLevel="0" collapsed="false">
      <c r="B179" s="32"/>
      <c r="C179" s="183" t="s">
        <v>311</v>
      </c>
      <c r="D179" s="183" t="s">
        <v>312</v>
      </c>
      <c r="E179" s="184" t="s">
        <v>313</v>
      </c>
      <c r="F179" s="185" t="s">
        <v>314</v>
      </c>
      <c r="G179" s="185"/>
      <c r="H179" s="185"/>
      <c r="I179" s="185"/>
      <c r="J179" s="186" t="s">
        <v>315</v>
      </c>
      <c r="K179" s="187" t="n">
        <v>439.7</v>
      </c>
      <c r="L179" s="187" t="n">
        <v>0</v>
      </c>
      <c r="M179" s="187"/>
      <c r="N179" s="188" t="n">
        <f aca="false">ROUND($L$179*$K$179,2)</f>
        <v>0</v>
      </c>
      <c r="O179" s="188"/>
      <c r="P179" s="188"/>
      <c r="Q179" s="188"/>
      <c r="R179" s="33"/>
      <c r="T179" s="173"/>
      <c r="U179" s="40" t="s">
        <v>36</v>
      </c>
      <c r="V179" s="174" t="n">
        <v>0</v>
      </c>
      <c r="W179" s="174" t="n">
        <f aca="false">$V$179*$K$179</f>
        <v>0</v>
      </c>
      <c r="X179" s="174" t="n">
        <v>1</v>
      </c>
      <c r="Y179" s="174" t="n">
        <f aca="false">$X$179*$K$179</f>
        <v>439.7</v>
      </c>
      <c r="Z179" s="174" t="n">
        <v>0</v>
      </c>
      <c r="AA179" s="175" t="n">
        <f aca="false">$Z$179*$K$179</f>
        <v>0</v>
      </c>
      <c r="AR179" s="12" t="s">
        <v>230</v>
      </c>
      <c r="AT179" s="12" t="s">
        <v>312</v>
      </c>
      <c r="AU179" s="12" t="s">
        <v>110</v>
      </c>
      <c r="AY179" s="12" t="s">
        <v>225</v>
      </c>
      <c r="BE179" s="108" t="n">
        <f aca="false">IF($U$179="základní",$N$179,0)</f>
        <v>0</v>
      </c>
      <c r="BF179" s="108" t="n">
        <f aca="false">IF($U$179="snížená",$N$179,0)</f>
        <v>0</v>
      </c>
      <c r="BG179" s="108" t="n">
        <f aca="false">IF($U$179="zákl. přenesena",$N$179,0)</f>
        <v>0</v>
      </c>
      <c r="BH179" s="108" t="n">
        <f aca="false">IF($U$179="sníž. přenesena",$N$179,0)</f>
        <v>0</v>
      </c>
      <c r="BI179" s="108" t="n">
        <f aca="false">IF($U$179="nulová",$N$179,0)</f>
        <v>0</v>
      </c>
      <c r="BJ179" s="12" t="s">
        <v>79</v>
      </c>
      <c r="BK179" s="108" t="n">
        <f aca="false">ROUND($L$179*$K$179,2)</f>
        <v>0</v>
      </c>
    </row>
    <row r="180" s="12" customFormat="true" ht="15.75" hidden="false" customHeight="true" outlineLevel="0" collapsed="false">
      <c r="B180" s="32"/>
      <c r="C180" s="183" t="s">
        <v>316</v>
      </c>
      <c r="D180" s="183" t="s">
        <v>312</v>
      </c>
      <c r="E180" s="184" t="s">
        <v>317</v>
      </c>
      <c r="F180" s="185" t="s">
        <v>318</v>
      </c>
      <c r="G180" s="185"/>
      <c r="H180" s="185"/>
      <c r="I180" s="185"/>
      <c r="J180" s="186" t="s">
        <v>315</v>
      </c>
      <c r="K180" s="187" t="n">
        <v>1525.78</v>
      </c>
      <c r="L180" s="187" t="n">
        <v>0</v>
      </c>
      <c r="M180" s="187"/>
      <c r="N180" s="188" t="n">
        <f aca="false">ROUND($L$180*$K$180,2)</f>
        <v>0</v>
      </c>
      <c r="O180" s="188"/>
      <c r="P180" s="188"/>
      <c r="Q180" s="188"/>
      <c r="R180" s="33"/>
      <c r="T180" s="173"/>
      <c r="U180" s="40" t="s">
        <v>36</v>
      </c>
      <c r="V180" s="174" t="n">
        <v>0</v>
      </c>
      <c r="W180" s="174" t="n">
        <f aca="false">$V$180*$K$180</f>
        <v>0</v>
      </c>
      <c r="X180" s="174" t="n">
        <v>1</v>
      </c>
      <c r="Y180" s="174" t="n">
        <f aca="false">$X$180*$K$180</f>
        <v>1525.78</v>
      </c>
      <c r="Z180" s="174" t="n">
        <v>0</v>
      </c>
      <c r="AA180" s="175" t="n">
        <f aca="false">$Z$180*$K$180</f>
        <v>0</v>
      </c>
      <c r="AR180" s="12" t="s">
        <v>230</v>
      </c>
      <c r="AT180" s="12" t="s">
        <v>312</v>
      </c>
      <c r="AU180" s="12" t="s">
        <v>110</v>
      </c>
      <c r="AY180" s="12" t="s">
        <v>225</v>
      </c>
      <c r="BE180" s="108" t="n">
        <f aca="false">IF($U$180="základní",$N$180,0)</f>
        <v>0</v>
      </c>
      <c r="BF180" s="108" t="n">
        <f aca="false">IF($U$180="snížená",$N$180,0)</f>
        <v>0</v>
      </c>
      <c r="BG180" s="108" t="n">
        <f aca="false">IF($U$180="zákl. přenesena",$N$180,0)</f>
        <v>0</v>
      </c>
      <c r="BH180" s="108" t="n">
        <f aca="false">IF($U$180="sníž. přenesena",$N$180,0)</f>
        <v>0</v>
      </c>
      <c r="BI180" s="108" t="n">
        <f aca="false">IF($U$180="nulová",$N$180,0)</f>
        <v>0</v>
      </c>
      <c r="BJ180" s="12" t="s">
        <v>79</v>
      </c>
      <c r="BK180" s="108" t="n">
        <f aca="false">ROUND($L$180*$K$180,2)</f>
        <v>0</v>
      </c>
    </row>
    <row r="181" s="12" customFormat="true" ht="15.75" hidden="false" customHeight="true" outlineLevel="0" collapsed="false">
      <c r="B181" s="176"/>
      <c r="E181" s="177"/>
      <c r="F181" s="178" t="s">
        <v>319</v>
      </c>
      <c r="G181" s="178"/>
      <c r="H181" s="178"/>
      <c r="I181" s="178"/>
      <c r="K181" s="179" t="n">
        <v>1525.776</v>
      </c>
      <c r="R181" s="180"/>
      <c r="T181" s="181"/>
      <c r="AA181" s="182"/>
      <c r="AT181" s="177" t="s">
        <v>231</v>
      </c>
      <c r="AU181" s="177" t="s">
        <v>110</v>
      </c>
      <c r="AV181" s="177" t="s">
        <v>110</v>
      </c>
      <c r="AW181" s="177" t="s">
        <v>191</v>
      </c>
      <c r="AX181" s="177" t="s">
        <v>79</v>
      </c>
      <c r="AY181" s="177" t="s">
        <v>225</v>
      </c>
    </row>
    <row r="182" s="12" customFormat="true" ht="27" hidden="false" customHeight="true" outlineLevel="0" collapsed="false">
      <c r="B182" s="32"/>
      <c r="C182" s="167" t="s">
        <v>320</v>
      </c>
      <c r="D182" s="167" t="s">
        <v>226</v>
      </c>
      <c r="E182" s="168" t="s">
        <v>321</v>
      </c>
      <c r="F182" s="169" t="s">
        <v>322</v>
      </c>
      <c r="G182" s="169"/>
      <c r="H182" s="169"/>
      <c r="I182" s="169"/>
      <c r="J182" s="170" t="s">
        <v>315</v>
      </c>
      <c r="K182" s="171" t="n">
        <v>2106.4</v>
      </c>
      <c r="L182" s="171" t="n">
        <v>0</v>
      </c>
      <c r="M182" s="171"/>
      <c r="N182" s="172" t="n">
        <f aca="false">ROUND($L$182*$K$182,2)</f>
        <v>0</v>
      </c>
      <c r="O182" s="172"/>
      <c r="P182" s="172"/>
      <c r="Q182" s="172"/>
      <c r="R182" s="33"/>
      <c r="T182" s="173"/>
      <c r="U182" s="40" t="s">
        <v>36</v>
      </c>
      <c r="V182" s="174" t="n">
        <v>0</v>
      </c>
      <c r="W182" s="174" t="n">
        <f aca="false">$V$182*$K$182</f>
        <v>0</v>
      </c>
      <c r="X182" s="174" t="n">
        <v>0</v>
      </c>
      <c r="Y182" s="174" t="n">
        <f aca="false">$X$182*$K$182</f>
        <v>0</v>
      </c>
      <c r="Z182" s="174" t="n">
        <v>0</v>
      </c>
      <c r="AA182" s="175" t="n">
        <f aca="false">$Z$182*$K$182</f>
        <v>0</v>
      </c>
      <c r="AR182" s="12" t="s">
        <v>230</v>
      </c>
      <c r="AT182" s="12" t="s">
        <v>226</v>
      </c>
      <c r="AU182" s="12" t="s">
        <v>110</v>
      </c>
      <c r="AY182" s="12" t="s">
        <v>225</v>
      </c>
      <c r="BE182" s="108" t="n">
        <f aca="false">IF($U$182="základní",$N$182,0)</f>
        <v>0</v>
      </c>
      <c r="BF182" s="108" t="n">
        <f aca="false">IF($U$182="snížená",$N$182,0)</f>
        <v>0</v>
      </c>
      <c r="BG182" s="108" t="n">
        <f aca="false">IF($U$182="zákl. přenesena",$N$182,0)</f>
        <v>0</v>
      </c>
      <c r="BH182" s="108" t="n">
        <f aca="false">IF($U$182="sníž. přenesena",$N$182,0)</f>
        <v>0</v>
      </c>
      <c r="BI182" s="108" t="n">
        <f aca="false">IF($U$182="nulová",$N$182,0)</f>
        <v>0</v>
      </c>
      <c r="BJ182" s="12" t="s">
        <v>79</v>
      </c>
      <c r="BK182" s="108" t="n">
        <f aca="false">ROUND($L$182*$K$182,2)</f>
        <v>0</v>
      </c>
    </row>
    <row r="183" s="12" customFormat="true" ht="15.75" hidden="false" customHeight="true" outlineLevel="0" collapsed="false">
      <c r="B183" s="176"/>
      <c r="E183" s="177"/>
      <c r="F183" s="178" t="s">
        <v>323</v>
      </c>
      <c r="G183" s="178"/>
      <c r="H183" s="178"/>
      <c r="I183" s="178"/>
      <c r="K183" s="179" t="n">
        <v>2106.3986</v>
      </c>
      <c r="R183" s="180"/>
      <c r="T183" s="181"/>
      <c r="AA183" s="182"/>
      <c r="AT183" s="177" t="s">
        <v>231</v>
      </c>
      <c r="AU183" s="177" t="s">
        <v>110</v>
      </c>
      <c r="AV183" s="177" t="s">
        <v>110</v>
      </c>
      <c r="AW183" s="177" t="s">
        <v>191</v>
      </c>
      <c r="AX183" s="177" t="s">
        <v>71</v>
      </c>
      <c r="AY183" s="177" t="s">
        <v>225</v>
      </c>
    </row>
    <row r="184" s="12" customFormat="true" ht="27" hidden="false" customHeight="true" outlineLevel="0" collapsed="false">
      <c r="B184" s="32"/>
      <c r="C184" s="167" t="s">
        <v>324</v>
      </c>
      <c r="D184" s="167" t="s">
        <v>226</v>
      </c>
      <c r="E184" s="168" t="s">
        <v>325</v>
      </c>
      <c r="F184" s="169" t="s">
        <v>326</v>
      </c>
      <c r="G184" s="169"/>
      <c r="H184" s="169"/>
      <c r="I184" s="169"/>
      <c r="J184" s="170" t="s">
        <v>249</v>
      </c>
      <c r="K184" s="171" t="n">
        <v>107.2</v>
      </c>
      <c r="L184" s="171" t="n">
        <v>0</v>
      </c>
      <c r="M184" s="171"/>
      <c r="N184" s="172" t="n">
        <f aca="false">ROUND($L$184*$K$184,2)</f>
        <v>0</v>
      </c>
      <c r="O184" s="172"/>
      <c r="P184" s="172"/>
      <c r="Q184" s="172"/>
      <c r="R184" s="33"/>
      <c r="T184" s="173"/>
      <c r="U184" s="40" t="s">
        <v>36</v>
      </c>
      <c r="V184" s="174" t="n">
        <v>0.299</v>
      </c>
      <c r="W184" s="174" t="n">
        <f aca="false">$V$184*$K$184</f>
        <v>32.0528</v>
      </c>
      <c r="X184" s="174" t="n">
        <v>0</v>
      </c>
      <c r="Y184" s="174" t="n">
        <f aca="false">$X$184*$K$184</f>
        <v>0</v>
      </c>
      <c r="Z184" s="174" t="n">
        <v>0</v>
      </c>
      <c r="AA184" s="175" t="n">
        <f aca="false">$Z$184*$K$184</f>
        <v>0</v>
      </c>
      <c r="AR184" s="12" t="s">
        <v>230</v>
      </c>
      <c r="AT184" s="12" t="s">
        <v>226</v>
      </c>
      <c r="AU184" s="12" t="s">
        <v>110</v>
      </c>
      <c r="AY184" s="12" t="s">
        <v>225</v>
      </c>
      <c r="BE184" s="108" t="n">
        <f aca="false">IF($U$184="základní",$N$184,0)</f>
        <v>0</v>
      </c>
      <c r="BF184" s="108" t="n">
        <f aca="false">IF($U$184="snížená",$N$184,0)</f>
        <v>0</v>
      </c>
      <c r="BG184" s="108" t="n">
        <f aca="false">IF($U$184="zákl. přenesena",$N$184,0)</f>
        <v>0</v>
      </c>
      <c r="BH184" s="108" t="n">
        <f aca="false">IF($U$184="sníž. přenesena",$N$184,0)</f>
        <v>0</v>
      </c>
      <c r="BI184" s="108" t="n">
        <f aca="false">IF($U$184="nulová",$N$184,0)</f>
        <v>0</v>
      </c>
      <c r="BJ184" s="12" t="s">
        <v>79</v>
      </c>
      <c r="BK184" s="108" t="n">
        <f aca="false">ROUND($L$184*$K$184,2)</f>
        <v>0</v>
      </c>
    </row>
    <row r="185" s="12" customFormat="true" ht="15.75" hidden="false" customHeight="true" outlineLevel="0" collapsed="false">
      <c r="B185" s="176"/>
      <c r="E185" s="177" t="s">
        <v>180</v>
      </c>
      <c r="F185" s="178" t="s">
        <v>327</v>
      </c>
      <c r="G185" s="178"/>
      <c r="H185" s="178"/>
      <c r="I185" s="178"/>
      <c r="K185" s="179" t="n">
        <v>23.4</v>
      </c>
      <c r="R185" s="180"/>
      <c r="T185" s="181"/>
      <c r="AA185" s="182"/>
      <c r="AT185" s="177" t="s">
        <v>231</v>
      </c>
      <c r="AU185" s="177" t="s">
        <v>110</v>
      </c>
      <c r="AV185" s="177" t="s">
        <v>110</v>
      </c>
      <c r="AW185" s="177" t="s">
        <v>191</v>
      </c>
      <c r="AX185" s="177" t="s">
        <v>71</v>
      </c>
      <c r="AY185" s="177" t="s">
        <v>225</v>
      </c>
    </row>
    <row r="186" s="12" customFormat="true" ht="27" hidden="false" customHeight="true" outlineLevel="0" collapsed="false">
      <c r="B186" s="176"/>
      <c r="E186" s="177" t="s">
        <v>328</v>
      </c>
      <c r="F186" s="178" t="s">
        <v>329</v>
      </c>
      <c r="G186" s="178"/>
      <c r="H186" s="178"/>
      <c r="I186" s="178"/>
      <c r="K186" s="179" t="n">
        <v>83.8</v>
      </c>
      <c r="R186" s="180"/>
      <c r="T186" s="181"/>
      <c r="AA186" s="182"/>
      <c r="AT186" s="177" t="s">
        <v>231</v>
      </c>
      <c r="AU186" s="177" t="s">
        <v>110</v>
      </c>
      <c r="AV186" s="177" t="s">
        <v>110</v>
      </c>
      <c r="AW186" s="177" t="s">
        <v>191</v>
      </c>
      <c r="AX186" s="177" t="s">
        <v>71</v>
      </c>
      <c r="AY186" s="177" t="s">
        <v>225</v>
      </c>
    </row>
    <row r="187" s="12" customFormat="true" ht="15.75" hidden="false" customHeight="true" outlineLevel="0" collapsed="false">
      <c r="B187" s="32"/>
      <c r="C187" s="183" t="s">
        <v>330</v>
      </c>
      <c r="D187" s="183" t="s">
        <v>312</v>
      </c>
      <c r="E187" s="184" t="s">
        <v>313</v>
      </c>
      <c r="F187" s="185" t="s">
        <v>314</v>
      </c>
      <c r="G187" s="185"/>
      <c r="H187" s="185"/>
      <c r="I187" s="185"/>
      <c r="J187" s="186" t="s">
        <v>315</v>
      </c>
      <c r="K187" s="187" t="n">
        <v>439.7</v>
      </c>
      <c r="L187" s="187" t="n">
        <v>0</v>
      </c>
      <c r="M187" s="187"/>
      <c r="N187" s="188" t="n">
        <f aca="false">ROUND($L$187*$K$187,2)</f>
        <v>0</v>
      </c>
      <c r="O187" s="188"/>
      <c r="P187" s="188"/>
      <c r="Q187" s="188"/>
      <c r="R187" s="33"/>
      <c r="T187" s="173"/>
      <c r="U187" s="40" t="s">
        <v>36</v>
      </c>
      <c r="V187" s="174" t="n">
        <v>0</v>
      </c>
      <c r="W187" s="174" t="n">
        <f aca="false">$V$187*$K$187</f>
        <v>0</v>
      </c>
      <c r="X187" s="174" t="n">
        <v>1</v>
      </c>
      <c r="Y187" s="174" t="n">
        <f aca="false">$X$187*$K$187</f>
        <v>439.7</v>
      </c>
      <c r="Z187" s="174" t="n">
        <v>0</v>
      </c>
      <c r="AA187" s="175" t="n">
        <f aca="false">$Z$187*$K$187</f>
        <v>0</v>
      </c>
      <c r="AR187" s="12" t="s">
        <v>230</v>
      </c>
      <c r="AT187" s="12" t="s">
        <v>312</v>
      </c>
      <c r="AU187" s="12" t="s">
        <v>110</v>
      </c>
      <c r="AY187" s="12" t="s">
        <v>225</v>
      </c>
      <c r="BE187" s="108" t="n">
        <f aca="false">IF($U$187="základní",$N$187,0)</f>
        <v>0</v>
      </c>
      <c r="BF187" s="108" t="n">
        <f aca="false">IF($U$187="snížená",$N$187,0)</f>
        <v>0</v>
      </c>
      <c r="BG187" s="108" t="n">
        <f aca="false">IF($U$187="zákl. přenesena",$N$187,0)</f>
        <v>0</v>
      </c>
      <c r="BH187" s="108" t="n">
        <f aca="false">IF($U$187="sníž. přenesena",$N$187,0)</f>
        <v>0</v>
      </c>
      <c r="BI187" s="108" t="n">
        <f aca="false">IF($U$187="nulová",$N$187,0)</f>
        <v>0</v>
      </c>
      <c r="BJ187" s="12" t="s">
        <v>79</v>
      </c>
      <c r="BK187" s="108" t="n">
        <f aca="false">ROUND($L$187*$K$187,2)</f>
        <v>0</v>
      </c>
    </row>
    <row r="188" s="12" customFormat="true" ht="39" hidden="false" customHeight="true" outlineLevel="0" collapsed="false">
      <c r="B188" s="32"/>
      <c r="C188" s="167" t="s">
        <v>331</v>
      </c>
      <c r="D188" s="167" t="s">
        <v>226</v>
      </c>
      <c r="E188" s="168" t="s">
        <v>332</v>
      </c>
      <c r="F188" s="169" t="s">
        <v>333</v>
      </c>
      <c r="G188" s="169"/>
      <c r="H188" s="169"/>
      <c r="I188" s="169"/>
      <c r="J188" s="170" t="s">
        <v>249</v>
      </c>
      <c r="K188" s="171" t="n">
        <v>15.73</v>
      </c>
      <c r="L188" s="171" t="n">
        <v>0</v>
      </c>
      <c r="M188" s="171"/>
      <c r="N188" s="172" t="n">
        <f aca="false">ROUND($L$188*$K$188,2)</f>
        <v>0</v>
      </c>
      <c r="O188" s="172"/>
      <c r="P188" s="172"/>
      <c r="Q188" s="172"/>
      <c r="R188" s="33"/>
      <c r="T188" s="173"/>
      <c r="U188" s="40" t="s">
        <v>36</v>
      </c>
      <c r="V188" s="174" t="n">
        <v>2.195</v>
      </c>
      <c r="W188" s="174" t="n">
        <f aca="false">$V$188*$K$188</f>
        <v>34.52735</v>
      </c>
      <c r="X188" s="174" t="n">
        <v>0</v>
      </c>
      <c r="Y188" s="174" t="n">
        <f aca="false">$X$188*$K$188</f>
        <v>0</v>
      </c>
      <c r="Z188" s="174" t="n">
        <v>0</v>
      </c>
      <c r="AA188" s="175" t="n">
        <f aca="false">$Z$188*$K$188</f>
        <v>0</v>
      </c>
      <c r="AR188" s="12" t="s">
        <v>230</v>
      </c>
      <c r="AT188" s="12" t="s">
        <v>226</v>
      </c>
      <c r="AU188" s="12" t="s">
        <v>110</v>
      </c>
      <c r="AY188" s="12" t="s">
        <v>225</v>
      </c>
      <c r="BE188" s="108" t="n">
        <f aca="false">IF($U$188="základní",$N$188,0)</f>
        <v>0</v>
      </c>
      <c r="BF188" s="108" t="n">
        <f aca="false">IF($U$188="snížená",$N$188,0)</f>
        <v>0</v>
      </c>
      <c r="BG188" s="108" t="n">
        <f aca="false">IF($U$188="zákl. přenesena",$N$188,0)</f>
        <v>0</v>
      </c>
      <c r="BH188" s="108" t="n">
        <f aca="false">IF($U$188="sníž. přenesena",$N$188,0)</f>
        <v>0</v>
      </c>
      <c r="BI188" s="108" t="n">
        <f aca="false">IF($U$188="nulová",$N$188,0)</f>
        <v>0</v>
      </c>
      <c r="BJ188" s="12" t="s">
        <v>79</v>
      </c>
      <c r="BK188" s="108" t="n">
        <f aca="false">ROUND($L$188*$K$188,2)</f>
        <v>0</v>
      </c>
    </row>
    <row r="189" s="12" customFormat="true" ht="27" hidden="false" customHeight="true" outlineLevel="0" collapsed="false">
      <c r="B189" s="176"/>
      <c r="E189" s="177" t="s">
        <v>147</v>
      </c>
      <c r="F189" s="178" t="s">
        <v>334</v>
      </c>
      <c r="G189" s="178"/>
      <c r="H189" s="178"/>
      <c r="I189" s="178"/>
      <c r="K189" s="179" t="n">
        <v>15.7284</v>
      </c>
      <c r="R189" s="180"/>
      <c r="T189" s="181"/>
      <c r="AA189" s="182"/>
      <c r="AT189" s="177" t="s">
        <v>231</v>
      </c>
      <c r="AU189" s="177" t="s">
        <v>110</v>
      </c>
      <c r="AV189" s="177" t="s">
        <v>110</v>
      </c>
      <c r="AW189" s="177" t="s">
        <v>191</v>
      </c>
      <c r="AX189" s="177" t="s">
        <v>71</v>
      </c>
      <c r="AY189" s="177" t="s">
        <v>225</v>
      </c>
    </row>
    <row r="190" s="12" customFormat="true" ht="15.75" hidden="false" customHeight="true" outlineLevel="0" collapsed="false">
      <c r="B190" s="32"/>
      <c r="C190" s="183" t="s">
        <v>335</v>
      </c>
      <c r="D190" s="183" t="s">
        <v>312</v>
      </c>
      <c r="E190" s="184" t="s">
        <v>313</v>
      </c>
      <c r="F190" s="185" t="s">
        <v>314</v>
      </c>
      <c r="G190" s="185"/>
      <c r="H190" s="185"/>
      <c r="I190" s="185"/>
      <c r="J190" s="186" t="s">
        <v>315</v>
      </c>
      <c r="K190" s="187" t="n">
        <v>101.73</v>
      </c>
      <c r="L190" s="187" t="n">
        <v>0</v>
      </c>
      <c r="M190" s="187"/>
      <c r="N190" s="188" t="n">
        <f aca="false">ROUND($L$190*$K$190,2)</f>
        <v>0</v>
      </c>
      <c r="O190" s="188"/>
      <c r="P190" s="188"/>
      <c r="Q190" s="188"/>
      <c r="R190" s="33"/>
      <c r="T190" s="173"/>
      <c r="U190" s="40" t="s">
        <v>36</v>
      </c>
      <c r="V190" s="174" t="n">
        <v>0</v>
      </c>
      <c r="W190" s="174" t="n">
        <f aca="false">$V$190*$K$190</f>
        <v>0</v>
      </c>
      <c r="X190" s="174" t="n">
        <v>1</v>
      </c>
      <c r="Y190" s="174" t="n">
        <f aca="false">$X$190*$K$190</f>
        <v>101.73</v>
      </c>
      <c r="Z190" s="174" t="n">
        <v>0</v>
      </c>
      <c r="AA190" s="175" t="n">
        <f aca="false">$Z$190*$K$190</f>
        <v>0</v>
      </c>
      <c r="AR190" s="12" t="s">
        <v>230</v>
      </c>
      <c r="AT190" s="12" t="s">
        <v>312</v>
      </c>
      <c r="AU190" s="12" t="s">
        <v>110</v>
      </c>
      <c r="AY190" s="12" t="s">
        <v>225</v>
      </c>
      <c r="BE190" s="108" t="n">
        <f aca="false">IF($U$190="základní",$N$190,0)</f>
        <v>0</v>
      </c>
      <c r="BF190" s="108" t="n">
        <f aca="false">IF($U$190="snížená",$N$190,0)</f>
        <v>0</v>
      </c>
      <c r="BG190" s="108" t="n">
        <f aca="false">IF($U$190="zákl. přenesena",$N$190,0)</f>
        <v>0</v>
      </c>
      <c r="BH190" s="108" t="n">
        <f aca="false">IF($U$190="sníž. přenesena",$N$190,0)</f>
        <v>0</v>
      </c>
      <c r="BI190" s="108" t="n">
        <f aca="false">IF($U$190="nulová",$N$190,0)</f>
        <v>0</v>
      </c>
      <c r="BJ190" s="12" t="s">
        <v>79</v>
      </c>
      <c r="BK190" s="108" t="n">
        <f aca="false">ROUND($L$190*$K$190,2)</f>
        <v>0</v>
      </c>
    </row>
    <row r="191" s="12" customFormat="true" ht="15.75" hidden="false" customHeight="true" outlineLevel="0" collapsed="false">
      <c r="B191" s="176"/>
      <c r="E191" s="177"/>
      <c r="F191" s="178" t="s">
        <v>336</v>
      </c>
      <c r="G191" s="178"/>
      <c r="H191" s="178"/>
      <c r="I191" s="178"/>
      <c r="K191" s="179" t="n">
        <v>101.73384</v>
      </c>
      <c r="R191" s="180"/>
      <c r="T191" s="181"/>
      <c r="AA191" s="182"/>
      <c r="AT191" s="177" t="s">
        <v>231</v>
      </c>
      <c r="AU191" s="177" t="s">
        <v>110</v>
      </c>
      <c r="AV191" s="177" t="s">
        <v>110</v>
      </c>
      <c r="AW191" s="177" t="s">
        <v>191</v>
      </c>
      <c r="AX191" s="177" t="s">
        <v>71</v>
      </c>
      <c r="AY191" s="177" t="s">
        <v>225</v>
      </c>
    </row>
    <row r="192" s="12" customFormat="true" ht="27" hidden="false" customHeight="true" outlineLevel="0" collapsed="false">
      <c r="B192" s="32"/>
      <c r="C192" s="167" t="s">
        <v>337</v>
      </c>
      <c r="D192" s="167" t="s">
        <v>226</v>
      </c>
      <c r="E192" s="168" t="s">
        <v>338</v>
      </c>
      <c r="F192" s="169" t="s">
        <v>339</v>
      </c>
      <c r="G192" s="169"/>
      <c r="H192" s="169"/>
      <c r="I192" s="169"/>
      <c r="J192" s="170" t="s">
        <v>229</v>
      </c>
      <c r="K192" s="171" t="n">
        <v>1574</v>
      </c>
      <c r="L192" s="171" t="n">
        <v>0</v>
      </c>
      <c r="M192" s="171"/>
      <c r="N192" s="172" t="n">
        <f aca="false">ROUND($L$192*$K$192,2)</f>
        <v>0</v>
      </c>
      <c r="O192" s="172"/>
      <c r="P192" s="172"/>
      <c r="Q192" s="172"/>
      <c r="R192" s="33"/>
      <c r="T192" s="173"/>
      <c r="U192" s="40" t="s">
        <v>36</v>
      </c>
      <c r="V192" s="174" t="n">
        <v>0.06</v>
      </c>
      <c r="W192" s="174" t="n">
        <f aca="false">$V$192*$K$192</f>
        <v>94.44</v>
      </c>
      <c r="X192" s="174" t="n">
        <v>0</v>
      </c>
      <c r="Y192" s="174" t="n">
        <f aca="false">$X$192*$K$192</f>
        <v>0</v>
      </c>
      <c r="Z192" s="174" t="n">
        <v>0</v>
      </c>
      <c r="AA192" s="175" t="n">
        <f aca="false">$Z$192*$K$192</f>
        <v>0</v>
      </c>
      <c r="AR192" s="12" t="s">
        <v>230</v>
      </c>
      <c r="AT192" s="12" t="s">
        <v>226</v>
      </c>
      <c r="AU192" s="12" t="s">
        <v>110</v>
      </c>
      <c r="AY192" s="12" t="s">
        <v>225</v>
      </c>
      <c r="BE192" s="108" t="n">
        <f aca="false">IF($U$192="základní",$N$192,0)</f>
        <v>0</v>
      </c>
      <c r="BF192" s="108" t="n">
        <f aca="false">IF($U$192="snížená",$N$192,0)</f>
        <v>0</v>
      </c>
      <c r="BG192" s="108" t="n">
        <f aca="false">IF($U$192="zákl. přenesena",$N$192,0)</f>
        <v>0</v>
      </c>
      <c r="BH192" s="108" t="n">
        <f aca="false">IF($U$192="sníž. přenesena",$N$192,0)</f>
        <v>0</v>
      </c>
      <c r="BI192" s="108" t="n">
        <f aca="false">IF($U$192="nulová",$N$192,0)</f>
        <v>0</v>
      </c>
      <c r="BJ192" s="12" t="s">
        <v>79</v>
      </c>
      <c r="BK192" s="108" t="n">
        <f aca="false">ROUND($L$192*$K$192,2)</f>
        <v>0</v>
      </c>
    </row>
    <row r="193" s="12" customFormat="true" ht="15.75" hidden="false" customHeight="true" outlineLevel="0" collapsed="false">
      <c r="B193" s="32"/>
      <c r="C193" s="183" t="s">
        <v>340</v>
      </c>
      <c r="D193" s="183" t="s">
        <v>312</v>
      </c>
      <c r="E193" s="184" t="s">
        <v>341</v>
      </c>
      <c r="F193" s="185" t="s">
        <v>342</v>
      </c>
      <c r="G193" s="185"/>
      <c r="H193" s="185"/>
      <c r="I193" s="185"/>
      <c r="J193" s="186" t="s">
        <v>343</v>
      </c>
      <c r="K193" s="187" t="n">
        <v>78.7</v>
      </c>
      <c r="L193" s="187" t="n">
        <v>0</v>
      </c>
      <c r="M193" s="187"/>
      <c r="N193" s="188" t="n">
        <f aca="false">ROUND($L$193*$K$193,2)</f>
        <v>0</v>
      </c>
      <c r="O193" s="188"/>
      <c r="P193" s="188"/>
      <c r="Q193" s="188"/>
      <c r="R193" s="33"/>
      <c r="T193" s="173"/>
      <c r="U193" s="40" t="s">
        <v>36</v>
      </c>
      <c r="V193" s="174" t="n">
        <v>0</v>
      </c>
      <c r="W193" s="174" t="n">
        <f aca="false">$V$193*$K$193</f>
        <v>0</v>
      </c>
      <c r="X193" s="174" t="n">
        <v>0.001</v>
      </c>
      <c r="Y193" s="174" t="n">
        <f aca="false">$X$193*$K$193</f>
        <v>0.0787</v>
      </c>
      <c r="Z193" s="174" t="n">
        <v>0</v>
      </c>
      <c r="AA193" s="175" t="n">
        <f aca="false">$Z$193*$K$193</f>
        <v>0</v>
      </c>
      <c r="AR193" s="12" t="s">
        <v>230</v>
      </c>
      <c r="AT193" s="12" t="s">
        <v>312</v>
      </c>
      <c r="AU193" s="12" t="s">
        <v>110</v>
      </c>
      <c r="AY193" s="12" t="s">
        <v>225</v>
      </c>
      <c r="BE193" s="108" t="n">
        <f aca="false">IF($U$193="základní",$N$193,0)</f>
        <v>0</v>
      </c>
      <c r="BF193" s="108" t="n">
        <f aca="false">IF($U$193="snížená",$N$193,0)</f>
        <v>0</v>
      </c>
      <c r="BG193" s="108" t="n">
        <f aca="false">IF($U$193="zákl. přenesena",$N$193,0)</f>
        <v>0</v>
      </c>
      <c r="BH193" s="108" t="n">
        <f aca="false">IF($U$193="sníž. přenesena",$N$193,0)</f>
        <v>0</v>
      </c>
      <c r="BI193" s="108" t="n">
        <f aca="false">IF($U$193="nulová",$N$193,0)</f>
        <v>0</v>
      </c>
      <c r="BJ193" s="12" t="s">
        <v>79</v>
      </c>
      <c r="BK193" s="108" t="n">
        <f aca="false">ROUND($L$193*$K$193,2)</f>
        <v>0</v>
      </c>
    </row>
    <row r="194" s="12" customFormat="true" ht="15.75" hidden="false" customHeight="true" outlineLevel="0" collapsed="false">
      <c r="B194" s="176"/>
      <c r="E194" s="177"/>
      <c r="F194" s="178" t="s">
        <v>344</v>
      </c>
      <c r="G194" s="178"/>
      <c r="H194" s="178"/>
      <c r="I194" s="178"/>
      <c r="K194" s="179" t="n">
        <v>78.7</v>
      </c>
      <c r="R194" s="180"/>
      <c r="T194" s="181"/>
      <c r="AA194" s="182"/>
      <c r="AT194" s="177" t="s">
        <v>231</v>
      </c>
      <c r="AU194" s="177" t="s">
        <v>110</v>
      </c>
      <c r="AV194" s="177" t="s">
        <v>110</v>
      </c>
      <c r="AW194" s="177" t="s">
        <v>191</v>
      </c>
      <c r="AX194" s="177" t="s">
        <v>71</v>
      </c>
      <c r="AY194" s="177" t="s">
        <v>225</v>
      </c>
    </row>
    <row r="195" s="12" customFormat="true" ht="27" hidden="false" customHeight="true" outlineLevel="0" collapsed="false">
      <c r="B195" s="32"/>
      <c r="C195" s="167" t="s">
        <v>345</v>
      </c>
      <c r="D195" s="167" t="s">
        <v>226</v>
      </c>
      <c r="E195" s="168" t="s">
        <v>346</v>
      </c>
      <c r="F195" s="169" t="s">
        <v>347</v>
      </c>
      <c r="G195" s="169"/>
      <c r="H195" s="169"/>
      <c r="I195" s="169"/>
      <c r="J195" s="170" t="s">
        <v>229</v>
      </c>
      <c r="K195" s="171" t="n">
        <v>1574</v>
      </c>
      <c r="L195" s="171" t="n">
        <v>0</v>
      </c>
      <c r="M195" s="171"/>
      <c r="N195" s="172" t="n">
        <f aca="false">ROUND($L$195*$K$195,2)</f>
        <v>0</v>
      </c>
      <c r="O195" s="172"/>
      <c r="P195" s="172"/>
      <c r="Q195" s="172"/>
      <c r="R195" s="33"/>
      <c r="T195" s="173"/>
      <c r="U195" s="40" t="s">
        <v>36</v>
      </c>
      <c r="V195" s="174" t="n">
        <v>0.028</v>
      </c>
      <c r="W195" s="174" t="n">
        <f aca="false">$V$195*$K$195</f>
        <v>44.072</v>
      </c>
      <c r="X195" s="174" t="n">
        <v>0</v>
      </c>
      <c r="Y195" s="174" t="n">
        <f aca="false">$X$195*$K$195</f>
        <v>0</v>
      </c>
      <c r="Z195" s="174" t="n">
        <v>0</v>
      </c>
      <c r="AA195" s="175" t="n">
        <f aca="false">$Z$195*$K$195</f>
        <v>0</v>
      </c>
      <c r="AR195" s="12" t="s">
        <v>230</v>
      </c>
      <c r="AT195" s="12" t="s">
        <v>226</v>
      </c>
      <c r="AU195" s="12" t="s">
        <v>110</v>
      </c>
      <c r="AY195" s="12" t="s">
        <v>225</v>
      </c>
      <c r="BE195" s="108" t="n">
        <f aca="false">IF($U$195="základní",$N$195,0)</f>
        <v>0</v>
      </c>
      <c r="BF195" s="108" t="n">
        <f aca="false">IF($U$195="snížená",$N$195,0)</f>
        <v>0</v>
      </c>
      <c r="BG195" s="108" t="n">
        <f aca="false">IF($U$195="zákl. přenesena",$N$195,0)</f>
        <v>0</v>
      </c>
      <c r="BH195" s="108" t="n">
        <f aca="false">IF($U$195="sníž. přenesena",$N$195,0)</f>
        <v>0</v>
      </c>
      <c r="BI195" s="108" t="n">
        <f aca="false">IF($U$195="nulová",$N$195,0)</f>
        <v>0</v>
      </c>
      <c r="BJ195" s="12" t="s">
        <v>79</v>
      </c>
      <c r="BK195" s="108" t="n">
        <f aca="false">ROUND($L$195*$K$195,2)</f>
        <v>0</v>
      </c>
    </row>
    <row r="196" s="12" customFormat="true" ht="15.75" hidden="false" customHeight="true" outlineLevel="0" collapsed="false">
      <c r="B196" s="176"/>
      <c r="E196" s="177"/>
      <c r="F196" s="178" t="s">
        <v>172</v>
      </c>
      <c r="G196" s="178"/>
      <c r="H196" s="178"/>
      <c r="I196" s="178"/>
      <c r="K196" s="179" t="n">
        <v>1574</v>
      </c>
      <c r="R196" s="180"/>
      <c r="T196" s="181"/>
      <c r="AA196" s="182"/>
      <c r="AT196" s="177" t="s">
        <v>231</v>
      </c>
      <c r="AU196" s="177" t="s">
        <v>110</v>
      </c>
      <c r="AV196" s="177" t="s">
        <v>110</v>
      </c>
      <c r="AW196" s="177" t="s">
        <v>191</v>
      </c>
      <c r="AX196" s="177" t="s">
        <v>71</v>
      </c>
      <c r="AY196" s="177" t="s">
        <v>225</v>
      </c>
    </row>
    <row r="197" s="12" customFormat="true" ht="27" hidden="false" customHeight="true" outlineLevel="0" collapsed="false">
      <c r="B197" s="32"/>
      <c r="C197" s="183" t="s">
        <v>348</v>
      </c>
      <c r="D197" s="183" t="s">
        <v>312</v>
      </c>
      <c r="E197" s="184" t="s">
        <v>349</v>
      </c>
      <c r="F197" s="185" t="s">
        <v>350</v>
      </c>
      <c r="G197" s="185"/>
      <c r="H197" s="185"/>
      <c r="I197" s="185"/>
      <c r="J197" s="186" t="s">
        <v>249</v>
      </c>
      <c r="K197" s="187" t="n">
        <v>314.8</v>
      </c>
      <c r="L197" s="187" t="n">
        <v>0</v>
      </c>
      <c r="M197" s="187"/>
      <c r="N197" s="188" t="n">
        <f aca="false">ROUND($L$197*$K$197,2)</f>
        <v>0</v>
      </c>
      <c r="O197" s="188"/>
      <c r="P197" s="188"/>
      <c r="Q197" s="188"/>
      <c r="R197" s="33"/>
      <c r="T197" s="173"/>
      <c r="U197" s="40" t="s">
        <v>36</v>
      </c>
      <c r="V197" s="174" t="n">
        <v>0</v>
      </c>
      <c r="W197" s="174" t="n">
        <f aca="false">$V$197*$K$197</f>
        <v>0</v>
      </c>
      <c r="X197" s="174" t="n">
        <v>0</v>
      </c>
      <c r="Y197" s="174" t="n">
        <f aca="false">$X$197*$K$197</f>
        <v>0</v>
      </c>
      <c r="Z197" s="174" t="n">
        <v>0</v>
      </c>
      <c r="AA197" s="175" t="n">
        <f aca="false">$Z$197*$K$197</f>
        <v>0</v>
      </c>
      <c r="AR197" s="12" t="s">
        <v>230</v>
      </c>
      <c r="AT197" s="12" t="s">
        <v>312</v>
      </c>
      <c r="AU197" s="12" t="s">
        <v>110</v>
      </c>
      <c r="AY197" s="12" t="s">
        <v>225</v>
      </c>
      <c r="BE197" s="108" t="n">
        <f aca="false">IF($U$197="základní",$N$197,0)</f>
        <v>0</v>
      </c>
      <c r="BF197" s="108" t="n">
        <f aca="false">IF($U$197="snížená",$N$197,0)</f>
        <v>0</v>
      </c>
      <c r="BG197" s="108" t="n">
        <f aca="false">IF($U$197="zákl. přenesena",$N$197,0)</f>
        <v>0</v>
      </c>
      <c r="BH197" s="108" t="n">
        <f aca="false">IF($U$197="sníž. přenesena",$N$197,0)</f>
        <v>0</v>
      </c>
      <c r="BI197" s="108" t="n">
        <f aca="false">IF($U$197="nulová",$N$197,0)</f>
        <v>0</v>
      </c>
      <c r="BJ197" s="12" t="s">
        <v>79</v>
      </c>
      <c r="BK197" s="108" t="n">
        <f aca="false">ROUND($L$197*$K$197,2)</f>
        <v>0</v>
      </c>
    </row>
    <row r="198" s="12" customFormat="true" ht="15.75" hidden="false" customHeight="true" outlineLevel="0" collapsed="false">
      <c r="B198" s="176"/>
      <c r="E198" s="177"/>
      <c r="F198" s="178" t="s">
        <v>351</v>
      </c>
      <c r="G198" s="178"/>
      <c r="H198" s="178"/>
      <c r="I198" s="178"/>
      <c r="K198" s="179" t="n">
        <v>314.8</v>
      </c>
      <c r="R198" s="180"/>
      <c r="T198" s="181"/>
      <c r="AA198" s="182"/>
      <c r="AT198" s="177" t="s">
        <v>231</v>
      </c>
      <c r="AU198" s="177" t="s">
        <v>110</v>
      </c>
      <c r="AV198" s="177" t="s">
        <v>110</v>
      </c>
      <c r="AW198" s="177" t="s">
        <v>191</v>
      </c>
      <c r="AX198" s="177" t="s">
        <v>71</v>
      </c>
      <c r="AY198" s="177" t="s">
        <v>225</v>
      </c>
    </row>
    <row r="199" s="12" customFormat="true" ht="15.75" hidden="false" customHeight="true" outlineLevel="0" collapsed="false">
      <c r="B199" s="32"/>
      <c r="C199" s="167" t="s">
        <v>352</v>
      </c>
      <c r="D199" s="167" t="s">
        <v>226</v>
      </c>
      <c r="E199" s="168" t="s">
        <v>353</v>
      </c>
      <c r="F199" s="169" t="s">
        <v>354</v>
      </c>
      <c r="G199" s="169"/>
      <c r="H199" s="169"/>
      <c r="I199" s="169"/>
      <c r="J199" s="170" t="s">
        <v>229</v>
      </c>
      <c r="K199" s="171" t="n">
        <v>1574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3"/>
      <c r="T199" s="173"/>
      <c r="U199" s="40" t="s">
        <v>36</v>
      </c>
      <c r="V199" s="174" t="n">
        <v>0.013</v>
      </c>
      <c r="W199" s="174" t="n">
        <f aca="false">$V$199*$K$199</f>
        <v>20.462</v>
      </c>
      <c r="X199" s="174" t="n">
        <v>0</v>
      </c>
      <c r="Y199" s="174" t="n">
        <f aca="false">$X$199*$K$199</f>
        <v>0</v>
      </c>
      <c r="Z199" s="174" t="n">
        <v>0</v>
      </c>
      <c r="AA199" s="175" t="n">
        <f aca="false">$Z$199*$K$199</f>
        <v>0</v>
      </c>
      <c r="AR199" s="12" t="s">
        <v>230</v>
      </c>
      <c r="AT199" s="12" t="s">
        <v>226</v>
      </c>
      <c r="AU199" s="12" t="s">
        <v>110</v>
      </c>
      <c r="AY199" s="12" t="s">
        <v>225</v>
      </c>
      <c r="BE199" s="108" t="n">
        <f aca="false">IF($U$199="základní",$N$199,0)</f>
        <v>0</v>
      </c>
      <c r="BF199" s="108" t="n">
        <f aca="false">IF($U$199="snížená",$N$199,0)</f>
        <v>0</v>
      </c>
      <c r="BG199" s="108" t="n">
        <f aca="false">IF($U$199="zákl. přenesena",$N$199,0)</f>
        <v>0</v>
      </c>
      <c r="BH199" s="108" t="n">
        <f aca="false">IF($U$199="sníž. přenesena",$N$199,0)</f>
        <v>0</v>
      </c>
      <c r="BI199" s="108" t="n">
        <f aca="false">IF($U$199="nulová",$N$199,0)</f>
        <v>0</v>
      </c>
      <c r="BJ199" s="12" t="s">
        <v>79</v>
      </c>
      <c r="BK199" s="108" t="n">
        <f aca="false">ROUND($L$199*$K$199,2)</f>
        <v>0</v>
      </c>
    </row>
    <row r="200" s="12" customFormat="true" ht="15.75" hidden="false" customHeight="true" outlineLevel="0" collapsed="false">
      <c r="B200" s="176"/>
      <c r="E200" s="177"/>
      <c r="F200" s="178" t="s">
        <v>173</v>
      </c>
      <c r="G200" s="178"/>
      <c r="H200" s="178"/>
      <c r="I200" s="178"/>
      <c r="K200" s="179" t="n">
        <v>1574</v>
      </c>
      <c r="R200" s="180"/>
      <c r="T200" s="181"/>
      <c r="AA200" s="182"/>
      <c r="AT200" s="177" t="s">
        <v>231</v>
      </c>
      <c r="AU200" s="177" t="s">
        <v>110</v>
      </c>
      <c r="AV200" s="177" t="s">
        <v>110</v>
      </c>
      <c r="AW200" s="177" t="s">
        <v>191</v>
      </c>
      <c r="AX200" s="177" t="s">
        <v>79</v>
      </c>
      <c r="AY200" s="177" t="s">
        <v>225</v>
      </c>
    </row>
    <row r="201" s="12" customFormat="true" ht="15.75" hidden="false" customHeight="true" outlineLevel="0" collapsed="false">
      <c r="B201" s="32"/>
      <c r="C201" s="167" t="s">
        <v>355</v>
      </c>
      <c r="D201" s="167" t="s">
        <v>226</v>
      </c>
      <c r="E201" s="168" t="s">
        <v>356</v>
      </c>
      <c r="F201" s="169" t="s">
        <v>357</v>
      </c>
      <c r="G201" s="169"/>
      <c r="H201" s="169"/>
      <c r="I201" s="169"/>
      <c r="J201" s="170" t="s">
        <v>229</v>
      </c>
      <c r="K201" s="171" t="n">
        <v>1790</v>
      </c>
      <c r="L201" s="171" t="n">
        <v>0</v>
      </c>
      <c r="M201" s="171"/>
      <c r="N201" s="172" t="n">
        <f aca="false">ROUND($L$201*$K$201,2)</f>
        <v>0</v>
      </c>
      <c r="O201" s="172"/>
      <c r="P201" s="172"/>
      <c r="Q201" s="172"/>
      <c r="R201" s="33"/>
      <c r="T201" s="173"/>
      <c r="U201" s="40" t="s">
        <v>36</v>
      </c>
      <c r="V201" s="174" t="n">
        <v>0.018</v>
      </c>
      <c r="W201" s="174" t="n">
        <f aca="false">$V$201*$K$201</f>
        <v>32.22</v>
      </c>
      <c r="X201" s="174" t="n">
        <v>0</v>
      </c>
      <c r="Y201" s="174" t="n">
        <f aca="false">$X$201*$K$201</f>
        <v>0</v>
      </c>
      <c r="Z201" s="174" t="n">
        <v>0</v>
      </c>
      <c r="AA201" s="175" t="n">
        <f aca="false">$Z$201*$K$201</f>
        <v>0</v>
      </c>
      <c r="AR201" s="12" t="s">
        <v>230</v>
      </c>
      <c r="AT201" s="12" t="s">
        <v>226</v>
      </c>
      <c r="AU201" s="12" t="s">
        <v>110</v>
      </c>
      <c r="AY201" s="12" t="s">
        <v>225</v>
      </c>
      <c r="BE201" s="108" t="n">
        <f aca="false">IF($U$201="základní",$N$201,0)</f>
        <v>0</v>
      </c>
      <c r="BF201" s="108" t="n">
        <f aca="false">IF($U$201="snížená",$N$201,0)</f>
        <v>0</v>
      </c>
      <c r="BG201" s="108" t="n">
        <f aca="false">IF($U$201="zákl. přenesena",$N$201,0)</f>
        <v>0</v>
      </c>
      <c r="BH201" s="108" t="n">
        <f aca="false">IF($U$201="sníž. přenesena",$N$201,0)</f>
        <v>0</v>
      </c>
      <c r="BI201" s="108" t="n">
        <f aca="false">IF($U$201="nulová",$N$201,0)</f>
        <v>0</v>
      </c>
      <c r="BJ201" s="12" t="s">
        <v>79</v>
      </c>
      <c r="BK201" s="108" t="n">
        <f aca="false">ROUND($L$201*$K$201,2)</f>
        <v>0</v>
      </c>
    </row>
    <row r="202" s="12" customFormat="true" ht="15.75" hidden="false" customHeight="true" outlineLevel="0" collapsed="false">
      <c r="B202" s="176"/>
      <c r="E202" s="177"/>
      <c r="F202" s="178" t="s">
        <v>131</v>
      </c>
      <c r="G202" s="178"/>
      <c r="H202" s="178"/>
      <c r="I202" s="178"/>
      <c r="K202" s="179" t="n">
        <v>1790</v>
      </c>
      <c r="R202" s="180"/>
      <c r="T202" s="181"/>
      <c r="AA202" s="182"/>
      <c r="AT202" s="177" t="s">
        <v>231</v>
      </c>
      <c r="AU202" s="177" t="s">
        <v>110</v>
      </c>
      <c r="AV202" s="177" t="s">
        <v>110</v>
      </c>
      <c r="AW202" s="177" t="s">
        <v>191</v>
      </c>
      <c r="AX202" s="177" t="s">
        <v>79</v>
      </c>
      <c r="AY202" s="177" t="s">
        <v>225</v>
      </c>
    </row>
    <row r="203" s="12" customFormat="true" ht="15.75" hidden="false" customHeight="true" outlineLevel="0" collapsed="false">
      <c r="B203" s="176"/>
      <c r="E203" s="177"/>
      <c r="F203" s="178" t="s">
        <v>135</v>
      </c>
      <c r="G203" s="178"/>
      <c r="H203" s="178"/>
      <c r="I203" s="178"/>
      <c r="K203" s="179" t="n">
        <v>122</v>
      </c>
      <c r="R203" s="180"/>
      <c r="T203" s="181"/>
      <c r="AA203" s="182"/>
      <c r="AT203" s="177" t="s">
        <v>231</v>
      </c>
      <c r="AU203" s="177" t="s">
        <v>110</v>
      </c>
      <c r="AV203" s="177" t="s">
        <v>110</v>
      </c>
      <c r="AW203" s="177" t="s">
        <v>191</v>
      </c>
      <c r="AX203" s="177" t="s">
        <v>71</v>
      </c>
      <c r="AY203" s="177" t="s">
        <v>225</v>
      </c>
    </row>
    <row r="204" s="12" customFormat="true" ht="15.75" hidden="false" customHeight="true" outlineLevel="0" collapsed="false">
      <c r="B204" s="189"/>
      <c r="E204" s="190"/>
      <c r="F204" s="191" t="s">
        <v>358</v>
      </c>
      <c r="G204" s="191"/>
      <c r="H204" s="191"/>
      <c r="I204" s="191"/>
      <c r="K204" s="192" t="n">
        <v>1912</v>
      </c>
      <c r="R204" s="193"/>
      <c r="T204" s="194"/>
      <c r="AA204" s="195"/>
      <c r="AT204" s="190" t="s">
        <v>231</v>
      </c>
      <c r="AU204" s="190" t="s">
        <v>110</v>
      </c>
      <c r="AV204" s="190" t="s">
        <v>230</v>
      </c>
      <c r="AW204" s="190" t="s">
        <v>191</v>
      </c>
      <c r="AX204" s="190" t="s">
        <v>71</v>
      </c>
      <c r="AY204" s="190" t="s">
        <v>225</v>
      </c>
    </row>
    <row r="205" s="12" customFormat="true" ht="39" hidden="false" customHeight="true" outlineLevel="0" collapsed="false">
      <c r="B205" s="32"/>
      <c r="C205" s="167" t="s">
        <v>359</v>
      </c>
      <c r="D205" s="167" t="s">
        <v>226</v>
      </c>
      <c r="E205" s="168" t="s">
        <v>360</v>
      </c>
      <c r="F205" s="169" t="s">
        <v>361</v>
      </c>
      <c r="G205" s="169"/>
      <c r="H205" s="169"/>
      <c r="I205" s="169"/>
      <c r="J205" s="170" t="s">
        <v>229</v>
      </c>
      <c r="K205" s="171" t="n">
        <v>1574</v>
      </c>
      <c r="L205" s="171" t="n">
        <v>0</v>
      </c>
      <c r="M205" s="171"/>
      <c r="N205" s="172" t="n">
        <f aca="false">ROUND($L$205*$K$205,2)</f>
        <v>0</v>
      </c>
      <c r="O205" s="172"/>
      <c r="P205" s="172"/>
      <c r="Q205" s="172"/>
      <c r="R205" s="33"/>
      <c r="T205" s="173"/>
      <c r="U205" s="40" t="s">
        <v>36</v>
      </c>
      <c r="V205" s="174" t="n">
        <v>0</v>
      </c>
      <c r="W205" s="174" t="n">
        <f aca="false">$V$205*$K$205</f>
        <v>0</v>
      </c>
      <c r="X205" s="174" t="n">
        <v>0</v>
      </c>
      <c r="Y205" s="174" t="n">
        <f aca="false">$X$205*$K$205</f>
        <v>0</v>
      </c>
      <c r="Z205" s="174" t="n">
        <v>0</v>
      </c>
      <c r="AA205" s="175" t="n">
        <f aca="false">$Z$205*$K$205</f>
        <v>0</v>
      </c>
      <c r="AR205" s="12" t="s">
        <v>230</v>
      </c>
      <c r="AT205" s="12" t="s">
        <v>226</v>
      </c>
      <c r="AU205" s="12" t="s">
        <v>110</v>
      </c>
      <c r="AY205" s="12" t="s">
        <v>225</v>
      </c>
      <c r="BE205" s="108" t="n">
        <f aca="false">IF($U$205="základní",$N$205,0)</f>
        <v>0</v>
      </c>
      <c r="BF205" s="108" t="n">
        <f aca="false">IF($U$205="snížená",$N$205,0)</f>
        <v>0</v>
      </c>
      <c r="BG205" s="108" t="n">
        <f aca="false">IF($U$205="zákl. přenesena",$N$205,0)</f>
        <v>0</v>
      </c>
      <c r="BH205" s="108" t="n">
        <f aca="false">IF($U$205="sníž. přenesena",$N$205,0)</f>
        <v>0</v>
      </c>
      <c r="BI205" s="108" t="n">
        <f aca="false">IF($U$205="nulová",$N$205,0)</f>
        <v>0</v>
      </c>
      <c r="BJ205" s="12" t="s">
        <v>79</v>
      </c>
      <c r="BK205" s="108" t="n">
        <f aca="false">ROUND($L$205*$K$205,2)</f>
        <v>0</v>
      </c>
    </row>
    <row r="206" s="12" customFormat="true" ht="15.75" hidden="false" customHeight="true" outlineLevel="0" collapsed="false">
      <c r="B206" s="176"/>
      <c r="E206" s="177"/>
      <c r="F206" s="178" t="s">
        <v>172</v>
      </c>
      <c r="G206" s="178"/>
      <c r="H206" s="178"/>
      <c r="I206" s="178"/>
      <c r="K206" s="179" t="n">
        <v>1574</v>
      </c>
      <c r="R206" s="180"/>
      <c r="T206" s="181"/>
      <c r="AA206" s="182"/>
      <c r="AT206" s="177" t="s">
        <v>231</v>
      </c>
      <c r="AU206" s="177" t="s">
        <v>110</v>
      </c>
      <c r="AV206" s="177" t="s">
        <v>110</v>
      </c>
      <c r="AW206" s="177" t="s">
        <v>191</v>
      </c>
      <c r="AX206" s="177" t="s">
        <v>79</v>
      </c>
      <c r="AY206" s="177" t="s">
        <v>225</v>
      </c>
    </row>
    <row r="207" s="12" customFormat="true" ht="27" hidden="false" customHeight="true" outlineLevel="0" collapsed="false">
      <c r="B207" s="32"/>
      <c r="C207" s="167" t="s">
        <v>362</v>
      </c>
      <c r="D207" s="167" t="s">
        <v>226</v>
      </c>
      <c r="E207" s="168" t="s">
        <v>363</v>
      </c>
      <c r="F207" s="169" t="s">
        <v>364</v>
      </c>
      <c r="G207" s="169"/>
      <c r="H207" s="169"/>
      <c r="I207" s="169"/>
      <c r="J207" s="170" t="s">
        <v>229</v>
      </c>
      <c r="K207" s="171" t="n">
        <v>133</v>
      </c>
      <c r="L207" s="171" t="n">
        <v>0</v>
      </c>
      <c r="M207" s="171"/>
      <c r="N207" s="172" t="n">
        <f aca="false">ROUND($L$207*$K$207,2)</f>
        <v>0</v>
      </c>
      <c r="O207" s="172"/>
      <c r="P207" s="172"/>
      <c r="Q207" s="172"/>
      <c r="R207" s="33"/>
      <c r="T207" s="173"/>
      <c r="U207" s="40" t="s">
        <v>36</v>
      </c>
      <c r="V207" s="174" t="n">
        <v>0</v>
      </c>
      <c r="W207" s="174" t="n">
        <f aca="false">$V$207*$K$207</f>
        <v>0</v>
      </c>
      <c r="X207" s="174" t="n">
        <v>0</v>
      </c>
      <c r="Y207" s="174" t="n">
        <f aca="false">$X$207*$K$207</f>
        <v>0</v>
      </c>
      <c r="Z207" s="174" t="n">
        <v>0</v>
      </c>
      <c r="AA207" s="175" t="n">
        <f aca="false">$Z$207*$K$207</f>
        <v>0</v>
      </c>
      <c r="AR207" s="12" t="s">
        <v>230</v>
      </c>
      <c r="AT207" s="12" t="s">
        <v>226</v>
      </c>
      <c r="AU207" s="12" t="s">
        <v>110</v>
      </c>
      <c r="AY207" s="12" t="s">
        <v>225</v>
      </c>
      <c r="BE207" s="108" t="n">
        <f aca="false">IF($U$207="základní",$N$207,0)</f>
        <v>0</v>
      </c>
      <c r="BF207" s="108" t="n">
        <f aca="false">IF($U$207="snížená",$N$207,0)</f>
        <v>0</v>
      </c>
      <c r="BG207" s="108" t="n">
        <f aca="false">IF($U$207="zákl. přenesena",$N$207,0)</f>
        <v>0</v>
      </c>
      <c r="BH207" s="108" t="n">
        <f aca="false">IF($U$207="sníž. přenesena",$N$207,0)</f>
        <v>0</v>
      </c>
      <c r="BI207" s="108" t="n">
        <f aca="false">IF($U$207="nulová",$N$207,0)</f>
        <v>0</v>
      </c>
      <c r="BJ207" s="12" t="s">
        <v>79</v>
      </c>
      <c r="BK207" s="108" t="n">
        <f aca="false">ROUND($L$207*$K$207,2)</f>
        <v>0</v>
      </c>
    </row>
    <row r="208" s="12" customFormat="true" ht="15.75" hidden="false" customHeight="true" outlineLevel="0" collapsed="false">
      <c r="B208" s="176"/>
      <c r="E208" s="177"/>
      <c r="F208" s="178" t="s">
        <v>176</v>
      </c>
      <c r="G208" s="178"/>
      <c r="H208" s="178"/>
      <c r="I208" s="178"/>
      <c r="K208" s="179" t="n">
        <v>133</v>
      </c>
      <c r="R208" s="180"/>
      <c r="T208" s="181"/>
      <c r="AA208" s="182"/>
      <c r="AT208" s="177" t="s">
        <v>231</v>
      </c>
      <c r="AU208" s="177" t="s">
        <v>110</v>
      </c>
      <c r="AV208" s="177" t="s">
        <v>110</v>
      </c>
      <c r="AW208" s="177" t="s">
        <v>191</v>
      </c>
      <c r="AX208" s="177" t="s">
        <v>79</v>
      </c>
      <c r="AY208" s="177" t="s">
        <v>225</v>
      </c>
    </row>
    <row r="209" s="12" customFormat="true" ht="27" hidden="false" customHeight="true" outlineLevel="0" collapsed="false">
      <c r="B209" s="32"/>
      <c r="C209" s="167" t="s">
        <v>365</v>
      </c>
      <c r="D209" s="167" t="s">
        <v>226</v>
      </c>
      <c r="E209" s="168" t="s">
        <v>366</v>
      </c>
      <c r="F209" s="169" t="s">
        <v>367</v>
      </c>
      <c r="G209" s="169"/>
      <c r="H209" s="169"/>
      <c r="I209" s="169"/>
      <c r="J209" s="170" t="s">
        <v>229</v>
      </c>
      <c r="K209" s="171" t="n">
        <v>133</v>
      </c>
      <c r="L209" s="171" t="n">
        <v>0</v>
      </c>
      <c r="M209" s="171"/>
      <c r="N209" s="172" t="n">
        <f aca="false">ROUND($L$209*$K$209,2)</f>
        <v>0</v>
      </c>
      <c r="O209" s="172"/>
      <c r="P209" s="172"/>
      <c r="Q209" s="172"/>
      <c r="R209" s="33"/>
      <c r="T209" s="173"/>
      <c r="U209" s="40" t="s">
        <v>36</v>
      </c>
      <c r="V209" s="174" t="n">
        <v>0.582</v>
      </c>
      <c r="W209" s="174" t="n">
        <f aca="false">$V$209*$K$209</f>
        <v>77.406</v>
      </c>
      <c r="X209" s="174" t="n">
        <v>0.00035</v>
      </c>
      <c r="Y209" s="174" t="n">
        <f aca="false">$X$209*$K$209</f>
        <v>0.04655</v>
      </c>
      <c r="Z209" s="174" t="n">
        <v>0</v>
      </c>
      <c r="AA209" s="175" t="n">
        <f aca="false">$Z$209*$K$209</f>
        <v>0</v>
      </c>
      <c r="AR209" s="12" t="s">
        <v>230</v>
      </c>
      <c r="AT209" s="12" t="s">
        <v>226</v>
      </c>
      <c r="AU209" s="12" t="s">
        <v>110</v>
      </c>
      <c r="AY209" s="12" t="s">
        <v>225</v>
      </c>
      <c r="BE209" s="108" t="n">
        <f aca="false">IF($U$209="základní",$N$209,0)</f>
        <v>0</v>
      </c>
      <c r="BF209" s="108" t="n">
        <f aca="false">IF($U$209="snížená",$N$209,0)</f>
        <v>0</v>
      </c>
      <c r="BG209" s="108" t="n">
        <f aca="false">IF($U$209="zákl. přenesena",$N$209,0)</f>
        <v>0</v>
      </c>
      <c r="BH209" s="108" t="n">
        <f aca="false">IF($U$209="sníž. přenesena",$N$209,0)</f>
        <v>0</v>
      </c>
      <c r="BI209" s="108" t="n">
        <f aca="false">IF($U$209="nulová",$N$209,0)</f>
        <v>0</v>
      </c>
      <c r="BJ209" s="12" t="s">
        <v>79</v>
      </c>
      <c r="BK209" s="108" t="n">
        <f aca="false">ROUND($L$209*$K$209,2)</f>
        <v>0</v>
      </c>
    </row>
    <row r="210" s="12" customFormat="true" ht="15.75" hidden="false" customHeight="true" outlineLevel="0" collapsed="false">
      <c r="B210" s="176"/>
      <c r="E210" s="177" t="s">
        <v>176</v>
      </c>
      <c r="F210" s="178" t="s">
        <v>368</v>
      </c>
      <c r="G210" s="178"/>
      <c r="H210" s="178"/>
      <c r="I210" s="178"/>
      <c r="K210" s="179" t="n">
        <v>133</v>
      </c>
      <c r="R210" s="180"/>
      <c r="T210" s="181"/>
      <c r="AA210" s="182"/>
      <c r="AT210" s="177" t="s">
        <v>231</v>
      </c>
      <c r="AU210" s="177" t="s">
        <v>110</v>
      </c>
      <c r="AV210" s="177" t="s">
        <v>110</v>
      </c>
      <c r="AW210" s="177" t="s">
        <v>191</v>
      </c>
      <c r="AX210" s="177" t="s">
        <v>79</v>
      </c>
      <c r="AY210" s="177" t="s">
        <v>225</v>
      </c>
    </row>
    <row r="211" s="12" customFormat="true" ht="15.75" hidden="false" customHeight="true" outlineLevel="0" collapsed="false">
      <c r="B211" s="32"/>
      <c r="C211" s="183" t="s">
        <v>369</v>
      </c>
      <c r="D211" s="183" t="s">
        <v>312</v>
      </c>
      <c r="E211" s="184" t="s">
        <v>370</v>
      </c>
      <c r="F211" s="185" t="s">
        <v>371</v>
      </c>
      <c r="G211" s="185"/>
      <c r="H211" s="185"/>
      <c r="I211" s="185"/>
      <c r="J211" s="186" t="s">
        <v>372</v>
      </c>
      <c r="K211" s="187" t="n">
        <v>399</v>
      </c>
      <c r="L211" s="187" t="n">
        <v>0</v>
      </c>
      <c r="M211" s="187"/>
      <c r="N211" s="188" t="n">
        <f aca="false">ROUND($L$211*$K$211,2)</f>
        <v>0</v>
      </c>
      <c r="O211" s="188"/>
      <c r="P211" s="188"/>
      <c r="Q211" s="188"/>
      <c r="R211" s="33"/>
      <c r="T211" s="173"/>
      <c r="U211" s="40" t="s">
        <v>36</v>
      </c>
      <c r="V211" s="174" t="n">
        <v>0</v>
      </c>
      <c r="W211" s="174" t="n">
        <f aca="false">$V$211*$K$211</f>
        <v>0</v>
      </c>
      <c r="X211" s="174" t="n">
        <v>0.001</v>
      </c>
      <c r="Y211" s="174" t="n">
        <f aca="false">$X$211*$K$211</f>
        <v>0.399</v>
      </c>
      <c r="Z211" s="174" t="n">
        <v>0</v>
      </c>
      <c r="AA211" s="175" t="n">
        <f aca="false">$Z$211*$K$211</f>
        <v>0</v>
      </c>
      <c r="AR211" s="12" t="s">
        <v>230</v>
      </c>
      <c r="AT211" s="12" t="s">
        <v>312</v>
      </c>
      <c r="AU211" s="12" t="s">
        <v>110</v>
      </c>
      <c r="AY211" s="12" t="s">
        <v>225</v>
      </c>
      <c r="BE211" s="108" t="n">
        <f aca="false">IF($U$211="základní",$N$211,0)</f>
        <v>0</v>
      </c>
      <c r="BF211" s="108" t="n">
        <f aca="false">IF($U$211="snížená",$N$211,0)</f>
        <v>0</v>
      </c>
      <c r="BG211" s="108" t="n">
        <f aca="false">IF($U$211="zákl. přenesena",$N$211,0)</f>
        <v>0</v>
      </c>
      <c r="BH211" s="108" t="n">
        <f aca="false">IF($U$211="sníž. přenesena",$N$211,0)</f>
        <v>0</v>
      </c>
      <c r="BI211" s="108" t="n">
        <f aca="false">IF($U$211="nulová",$N$211,0)</f>
        <v>0</v>
      </c>
      <c r="BJ211" s="12" t="s">
        <v>79</v>
      </c>
      <c r="BK211" s="108" t="n">
        <f aca="false">ROUND($L$211*$K$211,2)</f>
        <v>0</v>
      </c>
    </row>
    <row r="212" s="12" customFormat="true" ht="15.75" hidden="false" customHeight="true" outlineLevel="0" collapsed="false">
      <c r="B212" s="176"/>
      <c r="E212" s="177"/>
      <c r="F212" s="178" t="s">
        <v>373</v>
      </c>
      <c r="G212" s="178"/>
      <c r="H212" s="178"/>
      <c r="I212" s="178"/>
      <c r="K212" s="179" t="n">
        <v>399</v>
      </c>
      <c r="R212" s="180"/>
      <c r="T212" s="181"/>
      <c r="AA212" s="182"/>
      <c r="AT212" s="177" t="s">
        <v>231</v>
      </c>
      <c r="AU212" s="177" t="s">
        <v>110</v>
      </c>
      <c r="AV212" s="177" t="s">
        <v>110</v>
      </c>
      <c r="AW212" s="177" t="s">
        <v>191</v>
      </c>
      <c r="AX212" s="177" t="s">
        <v>79</v>
      </c>
      <c r="AY212" s="177" t="s">
        <v>225</v>
      </c>
    </row>
    <row r="213" s="156" customFormat="true" ht="30.75" hidden="false" customHeight="true" outlineLevel="0" collapsed="false">
      <c r="B213" s="157"/>
      <c r="D213" s="165" t="s">
        <v>194</v>
      </c>
      <c r="N213" s="166" t="n">
        <f aca="false">$BK$213</f>
        <v>0</v>
      </c>
      <c r="O213" s="166"/>
      <c r="P213" s="166"/>
      <c r="Q213" s="166"/>
      <c r="R213" s="159"/>
      <c r="T213" s="160"/>
      <c r="W213" s="161" t="n">
        <f aca="false">SUM($W$214:$W$218)</f>
        <v>56.7</v>
      </c>
      <c r="Y213" s="161" t="n">
        <f aca="false">SUM($Y$214:$Y$218)</f>
        <v>34.4336838</v>
      </c>
      <c r="AA213" s="162" t="n">
        <f aca="false">SUM($AA$214:$AA$218)</f>
        <v>0</v>
      </c>
      <c r="AR213" s="163" t="s">
        <v>79</v>
      </c>
      <c r="AT213" s="163" t="s">
        <v>70</v>
      </c>
      <c r="AU213" s="163" t="s">
        <v>79</v>
      </c>
      <c r="AY213" s="163" t="s">
        <v>225</v>
      </c>
      <c r="BK213" s="164" t="n">
        <f aca="false">SUM($BK$214:$BK$218)</f>
        <v>0</v>
      </c>
    </row>
    <row r="214" s="12" customFormat="true" ht="27" hidden="false" customHeight="true" outlineLevel="0" collapsed="false">
      <c r="B214" s="32"/>
      <c r="C214" s="167" t="s">
        <v>374</v>
      </c>
      <c r="D214" s="167" t="s">
        <v>226</v>
      </c>
      <c r="E214" s="168" t="s">
        <v>375</v>
      </c>
      <c r="F214" s="169" t="s">
        <v>376</v>
      </c>
      <c r="G214" s="169"/>
      <c r="H214" s="169"/>
      <c r="I214" s="169"/>
      <c r="J214" s="170" t="s">
        <v>229</v>
      </c>
      <c r="K214" s="171" t="n">
        <v>332.64</v>
      </c>
      <c r="L214" s="171" t="n">
        <v>0</v>
      </c>
      <c r="M214" s="171"/>
      <c r="N214" s="172" t="n">
        <f aca="false">ROUND($L$214*$K$214,2)</f>
        <v>0</v>
      </c>
      <c r="O214" s="172"/>
      <c r="P214" s="172"/>
      <c r="Q214" s="172"/>
      <c r="R214" s="33"/>
      <c r="T214" s="173"/>
      <c r="U214" s="40" t="s">
        <v>36</v>
      </c>
      <c r="V214" s="174" t="n">
        <v>0.075</v>
      </c>
      <c r="W214" s="174" t="n">
        <f aca="false">$V$214*$K$214</f>
        <v>24.948</v>
      </c>
      <c r="X214" s="174" t="n">
        <v>0.00017</v>
      </c>
      <c r="Y214" s="174" t="n">
        <f aca="false">$X$214*$K$214</f>
        <v>0.0565488</v>
      </c>
      <c r="Z214" s="174" t="n">
        <v>0</v>
      </c>
      <c r="AA214" s="175" t="n">
        <f aca="false">$Z$214*$K$214</f>
        <v>0</v>
      </c>
      <c r="AR214" s="12" t="s">
        <v>230</v>
      </c>
      <c r="AT214" s="12" t="s">
        <v>226</v>
      </c>
      <c r="AU214" s="12" t="s">
        <v>110</v>
      </c>
      <c r="AY214" s="12" t="s">
        <v>225</v>
      </c>
      <c r="BE214" s="108" t="n">
        <f aca="false">IF($U$214="základní",$N$214,0)</f>
        <v>0</v>
      </c>
      <c r="BF214" s="108" t="n">
        <f aca="false">IF($U$214="snížená",$N$214,0)</f>
        <v>0</v>
      </c>
      <c r="BG214" s="108" t="n">
        <f aca="false">IF($U$214="zákl. přenesena",$N$214,0)</f>
        <v>0</v>
      </c>
      <c r="BH214" s="108" t="n">
        <f aca="false">IF($U$214="sníž. přenesena",$N$214,0)</f>
        <v>0</v>
      </c>
      <c r="BI214" s="108" t="n">
        <f aca="false">IF($U$214="nulová",$N$214,0)</f>
        <v>0</v>
      </c>
      <c r="BJ214" s="12" t="s">
        <v>79</v>
      </c>
      <c r="BK214" s="108" t="n">
        <f aca="false">ROUND($L$214*$K$214,2)</f>
        <v>0</v>
      </c>
    </row>
    <row r="215" s="12" customFormat="true" ht="15.75" hidden="false" customHeight="true" outlineLevel="0" collapsed="false">
      <c r="B215" s="176"/>
      <c r="E215" s="177" t="s">
        <v>160</v>
      </c>
      <c r="F215" s="178" t="s">
        <v>377</v>
      </c>
      <c r="G215" s="178"/>
      <c r="H215" s="178"/>
      <c r="I215" s="178"/>
      <c r="K215" s="179" t="n">
        <v>332.64</v>
      </c>
      <c r="R215" s="180"/>
      <c r="T215" s="181"/>
      <c r="AA215" s="182"/>
      <c r="AT215" s="177" t="s">
        <v>231</v>
      </c>
      <c r="AU215" s="177" t="s">
        <v>110</v>
      </c>
      <c r="AV215" s="177" t="s">
        <v>110</v>
      </c>
      <c r="AW215" s="177" t="s">
        <v>191</v>
      </c>
      <c r="AX215" s="177" t="s">
        <v>79</v>
      </c>
      <c r="AY215" s="177" t="s">
        <v>225</v>
      </c>
    </row>
    <row r="216" s="12" customFormat="true" ht="15.75" hidden="false" customHeight="true" outlineLevel="0" collapsed="false">
      <c r="B216" s="32"/>
      <c r="C216" s="183" t="s">
        <v>378</v>
      </c>
      <c r="D216" s="183" t="s">
        <v>312</v>
      </c>
      <c r="E216" s="184" t="s">
        <v>379</v>
      </c>
      <c r="F216" s="185" t="s">
        <v>380</v>
      </c>
      <c r="G216" s="185"/>
      <c r="H216" s="185"/>
      <c r="I216" s="185"/>
      <c r="J216" s="186" t="s">
        <v>229</v>
      </c>
      <c r="K216" s="187" t="n">
        <v>399.17</v>
      </c>
      <c r="L216" s="187" t="n">
        <v>0</v>
      </c>
      <c r="M216" s="187"/>
      <c r="N216" s="188" t="n">
        <f aca="false">ROUND($L$216*$K$216,2)</f>
        <v>0</v>
      </c>
      <c r="O216" s="188"/>
      <c r="P216" s="188"/>
      <c r="Q216" s="188"/>
      <c r="R216" s="33"/>
      <c r="T216" s="173"/>
      <c r="U216" s="40" t="s">
        <v>36</v>
      </c>
      <c r="V216" s="174" t="n">
        <v>0</v>
      </c>
      <c r="W216" s="174" t="n">
        <f aca="false">$V$216*$K$216</f>
        <v>0</v>
      </c>
      <c r="X216" s="174" t="n">
        <v>0.0003</v>
      </c>
      <c r="Y216" s="174" t="n">
        <f aca="false">$X$216*$K$216</f>
        <v>0.119751</v>
      </c>
      <c r="Z216" s="174" t="n">
        <v>0</v>
      </c>
      <c r="AA216" s="175" t="n">
        <f aca="false">$Z$216*$K$216</f>
        <v>0</v>
      </c>
      <c r="AR216" s="12" t="s">
        <v>230</v>
      </c>
      <c r="AT216" s="12" t="s">
        <v>312</v>
      </c>
      <c r="AU216" s="12" t="s">
        <v>110</v>
      </c>
      <c r="AY216" s="12" t="s">
        <v>225</v>
      </c>
      <c r="BE216" s="108" t="n">
        <f aca="false">IF($U$216="základní",$N$216,0)</f>
        <v>0</v>
      </c>
      <c r="BF216" s="108" t="n">
        <f aca="false">IF($U$216="snížená",$N$216,0)</f>
        <v>0</v>
      </c>
      <c r="BG216" s="108" t="n">
        <f aca="false">IF($U$216="zákl. přenesena",$N$216,0)</f>
        <v>0</v>
      </c>
      <c r="BH216" s="108" t="n">
        <f aca="false">IF($U$216="sníž. přenesena",$N$216,0)</f>
        <v>0</v>
      </c>
      <c r="BI216" s="108" t="n">
        <f aca="false">IF($U$216="nulová",$N$216,0)</f>
        <v>0</v>
      </c>
      <c r="BJ216" s="12" t="s">
        <v>79</v>
      </c>
      <c r="BK216" s="108" t="n">
        <f aca="false">ROUND($L$216*$K$216,2)</f>
        <v>0</v>
      </c>
    </row>
    <row r="217" s="12" customFormat="true" ht="15.75" hidden="false" customHeight="true" outlineLevel="0" collapsed="false">
      <c r="B217" s="176"/>
      <c r="E217" s="177"/>
      <c r="F217" s="178" t="s">
        <v>381</v>
      </c>
      <c r="G217" s="178"/>
      <c r="H217" s="178"/>
      <c r="I217" s="178"/>
      <c r="K217" s="179" t="n">
        <v>399.168</v>
      </c>
      <c r="R217" s="180"/>
      <c r="T217" s="181"/>
      <c r="AA217" s="182"/>
      <c r="AT217" s="177" t="s">
        <v>231</v>
      </c>
      <c r="AU217" s="177" t="s">
        <v>110</v>
      </c>
      <c r="AV217" s="177" t="s">
        <v>110</v>
      </c>
      <c r="AW217" s="177" t="s">
        <v>191</v>
      </c>
      <c r="AX217" s="177" t="s">
        <v>79</v>
      </c>
      <c r="AY217" s="177" t="s">
        <v>225</v>
      </c>
    </row>
    <row r="218" s="12" customFormat="true" ht="39" hidden="false" customHeight="true" outlineLevel="0" collapsed="false">
      <c r="B218" s="32"/>
      <c r="C218" s="167" t="s">
        <v>382</v>
      </c>
      <c r="D218" s="167" t="s">
        <v>226</v>
      </c>
      <c r="E218" s="168" t="s">
        <v>383</v>
      </c>
      <c r="F218" s="169" t="s">
        <v>384</v>
      </c>
      <c r="G218" s="169"/>
      <c r="H218" s="169"/>
      <c r="I218" s="169"/>
      <c r="J218" s="170" t="s">
        <v>245</v>
      </c>
      <c r="K218" s="171" t="n">
        <v>151.2</v>
      </c>
      <c r="L218" s="171" t="n">
        <v>0</v>
      </c>
      <c r="M218" s="171"/>
      <c r="N218" s="172" t="n">
        <f aca="false">ROUND($L$218*$K$218,2)</f>
        <v>0</v>
      </c>
      <c r="O218" s="172"/>
      <c r="P218" s="172"/>
      <c r="Q218" s="172"/>
      <c r="R218" s="33"/>
      <c r="T218" s="173"/>
      <c r="U218" s="40" t="s">
        <v>36</v>
      </c>
      <c r="V218" s="174" t="n">
        <v>0.21</v>
      </c>
      <c r="W218" s="174" t="n">
        <f aca="false">$V$218*$K$218</f>
        <v>31.752</v>
      </c>
      <c r="X218" s="174" t="n">
        <v>0.22657</v>
      </c>
      <c r="Y218" s="174" t="n">
        <f aca="false">$X$218*$K$218</f>
        <v>34.257384</v>
      </c>
      <c r="Z218" s="174" t="n">
        <v>0</v>
      </c>
      <c r="AA218" s="175" t="n">
        <f aca="false">$Z$218*$K$218</f>
        <v>0</v>
      </c>
      <c r="AR218" s="12" t="s">
        <v>230</v>
      </c>
      <c r="AT218" s="12" t="s">
        <v>226</v>
      </c>
      <c r="AU218" s="12" t="s">
        <v>110</v>
      </c>
      <c r="AY218" s="12" t="s">
        <v>225</v>
      </c>
      <c r="BE218" s="108" t="n">
        <f aca="false">IF($U$218="základní",$N$218,0)</f>
        <v>0</v>
      </c>
      <c r="BF218" s="108" t="n">
        <f aca="false">IF($U$218="snížená",$N$218,0)</f>
        <v>0</v>
      </c>
      <c r="BG218" s="108" t="n">
        <f aca="false">IF($U$218="zákl. přenesena",$N$218,0)</f>
        <v>0</v>
      </c>
      <c r="BH218" s="108" t="n">
        <f aca="false">IF($U$218="sníž. přenesena",$N$218,0)</f>
        <v>0</v>
      </c>
      <c r="BI218" s="108" t="n">
        <f aca="false">IF($U$218="nulová",$N$218,0)</f>
        <v>0</v>
      </c>
      <c r="BJ218" s="12" t="s">
        <v>79</v>
      </c>
      <c r="BK218" s="108" t="n">
        <f aca="false">ROUND($L$218*$K$218,2)</f>
        <v>0</v>
      </c>
    </row>
    <row r="219" s="156" customFormat="true" ht="30.75" hidden="false" customHeight="true" outlineLevel="0" collapsed="false">
      <c r="B219" s="157"/>
      <c r="D219" s="165" t="s">
        <v>195</v>
      </c>
      <c r="N219" s="166" t="n">
        <f aca="false">$BK$219</f>
        <v>0</v>
      </c>
      <c r="O219" s="166"/>
      <c r="P219" s="166"/>
      <c r="Q219" s="166"/>
      <c r="R219" s="159"/>
      <c r="T219" s="160"/>
      <c r="W219" s="161" t="n">
        <f aca="false">SUM($W$220:$W$223)</f>
        <v>18.24731</v>
      </c>
      <c r="Y219" s="161" t="n">
        <f aca="false">SUM($Y$220:$Y$223)</f>
        <v>28.3963036</v>
      </c>
      <c r="AA219" s="162" t="n">
        <f aca="false">SUM($AA$220:$AA$223)</f>
        <v>0</v>
      </c>
      <c r="AR219" s="163" t="s">
        <v>79</v>
      </c>
      <c r="AT219" s="163" t="s">
        <v>70</v>
      </c>
      <c r="AU219" s="163" t="s">
        <v>79</v>
      </c>
      <c r="AY219" s="163" t="s">
        <v>225</v>
      </c>
      <c r="BK219" s="164" t="n">
        <f aca="false">SUM($BK$220:$BK$223)</f>
        <v>0</v>
      </c>
    </row>
    <row r="220" s="12" customFormat="true" ht="27" hidden="false" customHeight="true" outlineLevel="0" collapsed="false">
      <c r="B220" s="32"/>
      <c r="C220" s="167" t="s">
        <v>385</v>
      </c>
      <c r="D220" s="167" t="s">
        <v>226</v>
      </c>
      <c r="E220" s="168" t="s">
        <v>386</v>
      </c>
      <c r="F220" s="169" t="s">
        <v>387</v>
      </c>
      <c r="G220" s="169"/>
      <c r="H220" s="169"/>
      <c r="I220" s="169"/>
      <c r="J220" s="170" t="s">
        <v>249</v>
      </c>
      <c r="K220" s="171" t="n">
        <v>4.68</v>
      </c>
      <c r="L220" s="171" t="n">
        <v>0</v>
      </c>
      <c r="M220" s="171"/>
      <c r="N220" s="172" t="n">
        <f aca="false">ROUND($L$220*$K$220,2)</f>
        <v>0</v>
      </c>
      <c r="O220" s="172"/>
      <c r="P220" s="172"/>
      <c r="Q220" s="172"/>
      <c r="R220" s="33"/>
      <c r="T220" s="173"/>
      <c r="U220" s="40" t="s">
        <v>36</v>
      </c>
      <c r="V220" s="174" t="n">
        <v>1.317</v>
      </c>
      <c r="W220" s="174" t="n">
        <f aca="false">$V$220*$K$220</f>
        <v>6.16356</v>
      </c>
      <c r="X220" s="174" t="n">
        <v>1.89077</v>
      </c>
      <c r="Y220" s="174" t="n">
        <f aca="false">$X$220*$K$220</f>
        <v>8.8488036</v>
      </c>
      <c r="Z220" s="174" t="n">
        <v>0</v>
      </c>
      <c r="AA220" s="175" t="n">
        <f aca="false">$Z$220*$K$220</f>
        <v>0</v>
      </c>
      <c r="AR220" s="12" t="s">
        <v>230</v>
      </c>
      <c r="AT220" s="12" t="s">
        <v>226</v>
      </c>
      <c r="AU220" s="12" t="s">
        <v>110</v>
      </c>
      <c r="AY220" s="12" t="s">
        <v>225</v>
      </c>
      <c r="BE220" s="108" t="n">
        <f aca="false">IF($U$220="základní",$N$220,0)</f>
        <v>0</v>
      </c>
      <c r="BF220" s="108" t="n">
        <f aca="false">IF($U$220="snížená",$N$220,0)</f>
        <v>0</v>
      </c>
      <c r="BG220" s="108" t="n">
        <f aca="false">IF($U$220="zákl. přenesena",$N$220,0)</f>
        <v>0</v>
      </c>
      <c r="BH220" s="108" t="n">
        <f aca="false">IF($U$220="sníž. přenesena",$N$220,0)</f>
        <v>0</v>
      </c>
      <c r="BI220" s="108" t="n">
        <f aca="false">IF($U$220="nulová",$N$220,0)</f>
        <v>0</v>
      </c>
      <c r="BJ220" s="12" t="s">
        <v>79</v>
      </c>
      <c r="BK220" s="108" t="n">
        <f aca="false">ROUND($L$220*$K$220,2)</f>
        <v>0</v>
      </c>
    </row>
    <row r="221" s="12" customFormat="true" ht="15.75" hidden="false" customHeight="true" outlineLevel="0" collapsed="false">
      <c r="B221" s="176"/>
      <c r="E221" s="177"/>
      <c r="F221" s="178" t="s">
        <v>388</v>
      </c>
      <c r="G221" s="178"/>
      <c r="H221" s="178"/>
      <c r="I221" s="178"/>
      <c r="K221" s="179" t="n">
        <v>4.68</v>
      </c>
      <c r="R221" s="180"/>
      <c r="T221" s="181"/>
      <c r="AA221" s="182"/>
      <c r="AT221" s="177" t="s">
        <v>231</v>
      </c>
      <c r="AU221" s="177" t="s">
        <v>110</v>
      </c>
      <c r="AV221" s="177" t="s">
        <v>110</v>
      </c>
      <c r="AW221" s="177" t="s">
        <v>191</v>
      </c>
      <c r="AX221" s="177" t="s">
        <v>79</v>
      </c>
      <c r="AY221" s="177" t="s">
        <v>225</v>
      </c>
    </row>
    <row r="222" s="12" customFormat="true" ht="27" hidden="false" customHeight="true" outlineLevel="0" collapsed="false">
      <c r="B222" s="32"/>
      <c r="C222" s="167" t="s">
        <v>389</v>
      </c>
      <c r="D222" s="167" t="s">
        <v>226</v>
      </c>
      <c r="E222" s="168" t="s">
        <v>390</v>
      </c>
      <c r="F222" s="169" t="s">
        <v>391</v>
      </c>
      <c r="G222" s="169"/>
      <c r="H222" s="169"/>
      <c r="I222" s="169"/>
      <c r="J222" s="170" t="s">
        <v>249</v>
      </c>
      <c r="K222" s="171" t="n">
        <v>8.75</v>
      </c>
      <c r="L222" s="171" t="n">
        <v>0</v>
      </c>
      <c r="M222" s="171"/>
      <c r="N222" s="172" t="n">
        <f aca="false">ROUND($L$222*$K$222,2)</f>
        <v>0</v>
      </c>
      <c r="O222" s="172"/>
      <c r="P222" s="172"/>
      <c r="Q222" s="172"/>
      <c r="R222" s="33"/>
      <c r="T222" s="173"/>
      <c r="U222" s="40" t="s">
        <v>36</v>
      </c>
      <c r="V222" s="174" t="n">
        <v>1.381</v>
      </c>
      <c r="W222" s="174" t="n">
        <f aca="false">$V$222*$K$222</f>
        <v>12.08375</v>
      </c>
      <c r="X222" s="174" t="n">
        <v>2.234</v>
      </c>
      <c r="Y222" s="174" t="n">
        <f aca="false">$X$222*$K$222</f>
        <v>19.5475</v>
      </c>
      <c r="Z222" s="174" t="n">
        <v>0</v>
      </c>
      <c r="AA222" s="175" t="n">
        <f aca="false">$Z$222*$K$222</f>
        <v>0</v>
      </c>
      <c r="AR222" s="12" t="s">
        <v>230</v>
      </c>
      <c r="AT222" s="12" t="s">
        <v>226</v>
      </c>
      <c r="AU222" s="12" t="s">
        <v>110</v>
      </c>
      <c r="AY222" s="12" t="s">
        <v>225</v>
      </c>
      <c r="BE222" s="108" t="n">
        <f aca="false">IF($U$222="základní",$N$222,0)</f>
        <v>0</v>
      </c>
      <c r="BF222" s="108" t="n">
        <f aca="false">IF($U$222="snížená",$N$222,0)</f>
        <v>0</v>
      </c>
      <c r="BG222" s="108" t="n">
        <f aca="false">IF($U$222="zákl. přenesena",$N$222,0)</f>
        <v>0</v>
      </c>
      <c r="BH222" s="108" t="n">
        <f aca="false">IF($U$222="sníž. přenesena",$N$222,0)</f>
        <v>0</v>
      </c>
      <c r="BI222" s="108" t="n">
        <f aca="false">IF($U$222="nulová",$N$222,0)</f>
        <v>0</v>
      </c>
      <c r="BJ222" s="12" t="s">
        <v>79</v>
      </c>
      <c r="BK222" s="108" t="n">
        <f aca="false">ROUND($L$222*$K$222,2)</f>
        <v>0</v>
      </c>
    </row>
    <row r="223" s="12" customFormat="true" ht="27" hidden="false" customHeight="true" outlineLevel="0" collapsed="false">
      <c r="B223" s="176"/>
      <c r="E223" s="177" t="s">
        <v>170</v>
      </c>
      <c r="F223" s="178" t="s">
        <v>392</v>
      </c>
      <c r="G223" s="178"/>
      <c r="H223" s="178"/>
      <c r="I223" s="178"/>
      <c r="K223" s="179" t="n">
        <v>8.7477</v>
      </c>
      <c r="R223" s="180"/>
      <c r="T223" s="181"/>
      <c r="AA223" s="182"/>
      <c r="AT223" s="177" t="s">
        <v>231</v>
      </c>
      <c r="AU223" s="177" t="s">
        <v>110</v>
      </c>
      <c r="AV223" s="177" t="s">
        <v>110</v>
      </c>
      <c r="AW223" s="177" t="s">
        <v>191</v>
      </c>
      <c r="AX223" s="177" t="s">
        <v>79</v>
      </c>
      <c r="AY223" s="177" t="s">
        <v>225</v>
      </c>
    </row>
    <row r="224" s="156" customFormat="true" ht="30.75" hidden="false" customHeight="true" outlineLevel="0" collapsed="false">
      <c r="B224" s="157"/>
      <c r="D224" s="165" t="s">
        <v>196</v>
      </c>
      <c r="N224" s="166" t="n">
        <f aca="false">$BK$224</f>
        <v>0</v>
      </c>
      <c r="O224" s="166"/>
      <c r="P224" s="166"/>
      <c r="Q224" s="166"/>
      <c r="R224" s="159"/>
      <c r="T224" s="160"/>
      <c r="W224" s="161" t="n">
        <f aca="false">SUM($W$225:$W$230)</f>
        <v>58.50912</v>
      </c>
      <c r="Y224" s="161" t="n">
        <f aca="false">SUM($Y$225:$Y$230)</f>
        <v>18.8855658</v>
      </c>
      <c r="AA224" s="162" t="n">
        <f aca="false">SUM($AA$225:$AA$230)</f>
        <v>0</v>
      </c>
      <c r="AR224" s="163" t="s">
        <v>79</v>
      </c>
      <c r="AT224" s="163" t="s">
        <v>70</v>
      </c>
      <c r="AU224" s="163" t="s">
        <v>79</v>
      </c>
      <c r="AY224" s="163" t="s">
        <v>225</v>
      </c>
      <c r="BK224" s="164" t="n">
        <f aca="false">SUM($BK$225:$BK$230)</f>
        <v>0</v>
      </c>
    </row>
    <row r="225" s="12" customFormat="true" ht="27" hidden="false" customHeight="true" outlineLevel="0" collapsed="false">
      <c r="B225" s="32"/>
      <c r="C225" s="167" t="s">
        <v>393</v>
      </c>
      <c r="D225" s="167" t="s">
        <v>226</v>
      </c>
      <c r="E225" s="168" t="s">
        <v>394</v>
      </c>
      <c r="F225" s="169" t="s">
        <v>395</v>
      </c>
      <c r="G225" s="169"/>
      <c r="H225" s="169"/>
      <c r="I225" s="169"/>
      <c r="J225" s="170" t="s">
        <v>249</v>
      </c>
      <c r="K225" s="171" t="n">
        <v>8.37</v>
      </c>
      <c r="L225" s="171" t="n">
        <v>0</v>
      </c>
      <c r="M225" s="171"/>
      <c r="N225" s="172" t="n">
        <f aca="false">ROUND($L$225*$K$225,2)</f>
        <v>0</v>
      </c>
      <c r="O225" s="172"/>
      <c r="P225" s="172"/>
      <c r="Q225" s="172"/>
      <c r="R225" s="33"/>
      <c r="T225" s="173"/>
      <c r="U225" s="40" t="s">
        <v>36</v>
      </c>
      <c r="V225" s="174" t="n">
        <v>3.476</v>
      </c>
      <c r="W225" s="174" t="n">
        <f aca="false">$V$225*$K$225</f>
        <v>29.09412</v>
      </c>
      <c r="X225" s="174" t="n">
        <v>2.25634</v>
      </c>
      <c r="Y225" s="174" t="n">
        <f aca="false">$X$225*$K$225</f>
        <v>18.8855658</v>
      </c>
      <c r="Z225" s="174" t="n">
        <v>0</v>
      </c>
      <c r="AA225" s="175" t="n">
        <f aca="false">$Z$225*$K$225</f>
        <v>0</v>
      </c>
      <c r="AR225" s="12" t="s">
        <v>230</v>
      </c>
      <c r="AT225" s="12" t="s">
        <v>226</v>
      </c>
      <c r="AU225" s="12" t="s">
        <v>110</v>
      </c>
      <c r="AY225" s="12" t="s">
        <v>225</v>
      </c>
      <c r="BE225" s="108" t="n">
        <f aca="false">IF($U$225="základní",$N$225,0)</f>
        <v>0</v>
      </c>
      <c r="BF225" s="108" t="n">
        <f aca="false">IF($U$225="snížená",$N$225,0)</f>
        <v>0</v>
      </c>
      <c r="BG225" s="108" t="n">
        <f aca="false">IF($U$225="zákl. přenesena",$N$225,0)</f>
        <v>0</v>
      </c>
      <c r="BH225" s="108" t="n">
        <f aca="false">IF($U$225="sníž. přenesena",$N$225,0)</f>
        <v>0</v>
      </c>
      <c r="BI225" s="108" t="n">
        <f aca="false">IF($U$225="nulová",$N$225,0)</f>
        <v>0</v>
      </c>
      <c r="BJ225" s="12" t="s">
        <v>79</v>
      </c>
      <c r="BK225" s="108" t="n">
        <f aca="false">ROUND($L$225*$K$225,2)</f>
        <v>0</v>
      </c>
    </row>
    <row r="226" s="12" customFormat="true" ht="15.75" hidden="false" customHeight="true" outlineLevel="0" collapsed="false">
      <c r="B226" s="176"/>
      <c r="E226" s="177"/>
      <c r="F226" s="178" t="s">
        <v>396</v>
      </c>
      <c r="G226" s="178"/>
      <c r="H226" s="178"/>
      <c r="I226" s="178"/>
      <c r="K226" s="179" t="n">
        <v>8.37138875</v>
      </c>
      <c r="R226" s="180"/>
      <c r="T226" s="181"/>
      <c r="AA226" s="182"/>
      <c r="AT226" s="177" t="s">
        <v>231</v>
      </c>
      <c r="AU226" s="177" t="s">
        <v>110</v>
      </c>
      <c r="AV226" s="177" t="s">
        <v>110</v>
      </c>
      <c r="AW226" s="177" t="s">
        <v>191</v>
      </c>
      <c r="AX226" s="177" t="s">
        <v>79</v>
      </c>
      <c r="AY226" s="177" t="s">
        <v>225</v>
      </c>
    </row>
    <row r="227" s="12" customFormat="true" ht="27" hidden="false" customHeight="true" outlineLevel="0" collapsed="false">
      <c r="B227" s="32"/>
      <c r="C227" s="167" t="s">
        <v>397</v>
      </c>
      <c r="D227" s="167" t="s">
        <v>226</v>
      </c>
      <c r="E227" s="168" t="s">
        <v>398</v>
      </c>
      <c r="F227" s="169" t="s">
        <v>399</v>
      </c>
      <c r="G227" s="169"/>
      <c r="H227" s="169"/>
      <c r="I227" s="169"/>
      <c r="J227" s="170" t="s">
        <v>245</v>
      </c>
      <c r="K227" s="171" t="n">
        <v>185</v>
      </c>
      <c r="L227" s="171" t="n">
        <v>0</v>
      </c>
      <c r="M227" s="171"/>
      <c r="N227" s="172" t="n">
        <f aca="false">ROUND($L$227*$K$227,2)</f>
        <v>0</v>
      </c>
      <c r="O227" s="172"/>
      <c r="P227" s="172"/>
      <c r="Q227" s="172"/>
      <c r="R227" s="33"/>
      <c r="T227" s="173"/>
      <c r="U227" s="40" t="s">
        <v>36</v>
      </c>
      <c r="V227" s="174" t="n">
        <v>0.094</v>
      </c>
      <c r="W227" s="174" t="n">
        <f aca="false">$V$227*$K$227</f>
        <v>17.39</v>
      </c>
      <c r="X227" s="174" t="n">
        <v>0</v>
      </c>
      <c r="Y227" s="174" t="n">
        <f aca="false">$X$227*$K$227</f>
        <v>0</v>
      </c>
      <c r="Z227" s="174" t="n">
        <v>0</v>
      </c>
      <c r="AA227" s="175" t="n">
        <f aca="false">$Z$227*$K$227</f>
        <v>0</v>
      </c>
      <c r="AR227" s="12" t="s">
        <v>230</v>
      </c>
      <c r="AT227" s="12" t="s">
        <v>226</v>
      </c>
      <c r="AU227" s="12" t="s">
        <v>110</v>
      </c>
      <c r="AY227" s="12" t="s">
        <v>225</v>
      </c>
      <c r="BE227" s="108" t="n">
        <f aca="false">IF($U$227="základní",$N$227,0)</f>
        <v>0</v>
      </c>
      <c r="BF227" s="108" t="n">
        <f aca="false">IF($U$227="snížená",$N$227,0)</f>
        <v>0</v>
      </c>
      <c r="BG227" s="108" t="n">
        <f aca="false">IF($U$227="zákl. přenesena",$N$227,0)</f>
        <v>0</v>
      </c>
      <c r="BH227" s="108" t="n">
        <f aca="false">IF($U$227="sníž. přenesena",$N$227,0)</f>
        <v>0</v>
      </c>
      <c r="BI227" s="108" t="n">
        <f aca="false">IF($U$227="nulová",$N$227,0)</f>
        <v>0</v>
      </c>
      <c r="BJ227" s="12" t="s">
        <v>79</v>
      </c>
      <c r="BK227" s="108" t="n">
        <f aca="false">ROUND($L$227*$K$227,2)</f>
        <v>0</v>
      </c>
    </row>
    <row r="228" s="12" customFormat="true" ht="15.75" hidden="false" customHeight="true" outlineLevel="0" collapsed="false">
      <c r="B228" s="32"/>
      <c r="C228" s="183" t="s">
        <v>400</v>
      </c>
      <c r="D228" s="183" t="s">
        <v>312</v>
      </c>
      <c r="E228" s="184" t="s">
        <v>401</v>
      </c>
      <c r="F228" s="185" t="s">
        <v>402</v>
      </c>
      <c r="G228" s="185"/>
      <c r="H228" s="185"/>
      <c r="I228" s="185"/>
      <c r="J228" s="186" t="s">
        <v>245</v>
      </c>
      <c r="K228" s="187" t="n">
        <v>199.8</v>
      </c>
      <c r="L228" s="187" t="n">
        <v>0</v>
      </c>
      <c r="M228" s="187"/>
      <c r="N228" s="188" t="n">
        <f aca="false">ROUND($L$228*$K$228,2)</f>
        <v>0</v>
      </c>
      <c r="O228" s="188"/>
      <c r="P228" s="188"/>
      <c r="Q228" s="188"/>
      <c r="R228" s="33"/>
      <c r="T228" s="173"/>
      <c r="U228" s="40" t="s">
        <v>36</v>
      </c>
      <c r="V228" s="174" t="n">
        <v>0</v>
      </c>
      <c r="W228" s="174" t="n">
        <f aca="false">$V$228*$K$228</f>
        <v>0</v>
      </c>
      <c r="X228" s="174" t="n">
        <v>0</v>
      </c>
      <c r="Y228" s="174" t="n">
        <f aca="false">$X$228*$K$228</f>
        <v>0</v>
      </c>
      <c r="Z228" s="174" t="n">
        <v>0</v>
      </c>
      <c r="AA228" s="175" t="n">
        <f aca="false">$Z$228*$K$228</f>
        <v>0</v>
      </c>
      <c r="AR228" s="12" t="s">
        <v>230</v>
      </c>
      <c r="AT228" s="12" t="s">
        <v>312</v>
      </c>
      <c r="AU228" s="12" t="s">
        <v>110</v>
      </c>
      <c r="AY228" s="12" t="s">
        <v>225</v>
      </c>
      <c r="BE228" s="108" t="n">
        <f aca="false">IF($U$228="základní",$N$228,0)</f>
        <v>0</v>
      </c>
      <c r="BF228" s="108" t="n">
        <f aca="false">IF($U$228="snížená",$N$228,0)</f>
        <v>0</v>
      </c>
      <c r="BG228" s="108" t="n">
        <f aca="false">IF($U$228="zákl. přenesena",$N$228,0)</f>
        <v>0</v>
      </c>
      <c r="BH228" s="108" t="n">
        <f aca="false">IF($U$228="sníž. přenesena",$N$228,0)</f>
        <v>0</v>
      </c>
      <c r="BI228" s="108" t="n">
        <f aca="false">IF($U$228="nulová",$N$228,0)</f>
        <v>0</v>
      </c>
      <c r="BJ228" s="12" t="s">
        <v>79</v>
      </c>
      <c r="BK228" s="108" t="n">
        <f aca="false">ROUND($L$228*$K$228,2)</f>
        <v>0</v>
      </c>
    </row>
    <row r="229" s="12" customFormat="true" ht="15.75" hidden="false" customHeight="true" outlineLevel="0" collapsed="false">
      <c r="B229" s="176"/>
      <c r="E229" s="177"/>
      <c r="F229" s="178" t="s">
        <v>403</v>
      </c>
      <c r="G229" s="178"/>
      <c r="H229" s="178"/>
      <c r="I229" s="178"/>
      <c r="K229" s="179" t="n">
        <v>199.8</v>
      </c>
      <c r="R229" s="180"/>
      <c r="T229" s="181"/>
      <c r="AA229" s="182"/>
      <c r="AT229" s="177" t="s">
        <v>231</v>
      </c>
      <c r="AU229" s="177" t="s">
        <v>110</v>
      </c>
      <c r="AV229" s="177" t="s">
        <v>110</v>
      </c>
      <c r="AW229" s="177" t="s">
        <v>191</v>
      </c>
      <c r="AX229" s="177" t="s">
        <v>79</v>
      </c>
      <c r="AY229" s="177" t="s">
        <v>225</v>
      </c>
    </row>
    <row r="230" s="12" customFormat="true" ht="15.75" hidden="false" customHeight="true" outlineLevel="0" collapsed="false">
      <c r="B230" s="32"/>
      <c r="C230" s="167" t="s">
        <v>404</v>
      </c>
      <c r="D230" s="167" t="s">
        <v>226</v>
      </c>
      <c r="E230" s="168" t="s">
        <v>405</v>
      </c>
      <c r="F230" s="169" t="s">
        <v>406</v>
      </c>
      <c r="G230" s="169"/>
      <c r="H230" s="169"/>
      <c r="I230" s="169"/>
      <c r="J230" s="170" t="s">
        <v>245</v>
      </c>
      <c r="K230" s="171" t="n">
        <v>185</v>
      </c>
      <c r="L230" s="171" t="n">
        <v>0</v>
      </c>
      <c r="M230" s="171"/>
      <c r="N230" s="172" t="n">
        <f aca="false">ROUND($L$230*$K$230,2)</f>
        <v>0</v>
      </c>
      <c r="O230" s="172"/>
      <c r="P230" s="172"/>
      <c r="Q230" s="172"/>
      <c r="R230" s="33"/>
      <c r="T230" s="173"/>
      <c r="U230" s="40" t="s">
        <v>36</v>
      </c>
      <c r="V230" s="174" t="n">
        <v>0.065</v>
      </c>
      <c r="W230" s="174" t="n">
        <f aca="false">$V$230*$K$230</f>
        <v>12.025</v>
      </c>
      <c r="X230" s="174" t="n">
        <v>0</v>
      </c>
      <c r="Y230" s="174" t="n">
        <f aca="false">$X$230*$K$230</f>
        <v>0</v>
      </c>
      <c r="Z230" s="174" t="n">
        <v>0</v>
      </c>
      <c r="AA230" s="175" t="n">
        <f aca="false">$Z$230*$K$230</f>
        <v>0</v>
      </c>
      <c r="AR230" s="12" t="s">
        <v>230</v>
      </c>
      <c r="AT230" s="12" t="s">
        <v>226</v>
      </c>
      <c r="AU230" s="12" t="s">
        <v>110</v>
      </c>
      <c r="AY230" s="12" t="s">
        <v>225</v>
      </c>
      <c r="BE230" s="108" t="n">
        <f aca="false">IF($U$230="základní",$N$230,0)</f>
        <v>0</v>
      </c>
      <c r="BF230" s="108" t="n">
        <f aca="false">IF($U$230="snížená",$N$230,0)</f>
        <v>0</v>
      </c>
      <c r="BG230" s="108" t="n">
        <f aca="false">IF($U$230="zákl. přenesena",$N$230,0)</f>
        <v>0</v>
      </c>
      <c r="BH230" s="108" t="n">
        <f aca="false">IF($U$230="sníž. přenesena",$N$230,0)</f>
        <v>0</v>
      </c>
      <c r="BI230" s="108" t="n">
        <f aca="false">IF($U$230="nulová",$N$230,0)</f>
        <v>0</v>
      </c>
      <c r="BJ230" s="12" t="s">
        <v>79</v>
      </c>
      <c r="BK230" s="108" t="n">
        <f aca="false">ROUND($L$230*$K$230,2)</f>
        <v>0</v>
      </c>
    </row>
    <row r="231" s="156" customFormat="true" ht="30.75" hidden="false" customHeight="true" outlineLevel="0" collapsed="false">
      <c r="B231" s="157"/>
      <c r="D231" s="165" t="s">
        <v>197</v>
      </c>
      <c r="N231" s="166" t="n">
        <f aca="false">$BK$231</f>
        <v>0</v>
      </c>
      <c r="O231" s="166"/>
      <c r="P231" s="166"/>
      <c r="Q231" s="166"/>
      <c r="R231" s="159"/>
      <c r="T231" s="160"/>
      <c r="W231" s="161" t="n">
        <f aca="false">SUM($W$232:$W$255)</f>
        <v>426.12862</v>
      </c>
      <c r="Y231" s="161" t="n">
        <f aca="false">SUM($Y$232:$Y$255)</f>
        <v>1176.5690947</v>
      </c>
      <c r="AA231" s="162" t="n">
        <f aca="false">SUM($AA$232:$AA$255)</f>
        <v>0</v>
      </c>
      <c r="AR231" s="163" t="s">
        <v>79</v>
      </c>
      <c r="AT231" s="163" t="s">
        <v>70</v>
      </c>
      <c r="AU231" s="163" t="s">
        <v>79</v>
      </c>
      <c r="AY231" s="163" t="s">
        <v>225</v>
      </c>
      <c r="BK231" s="164" t="n">
        <f aca="false">SUM($BK$232:$BK$255)</f>
        <v>0</v>
      </c>
    </row>
    <row r="232" s="12" customFormat="true" ht="27" hidden="false" customHeight="true" outlineLevel="0" collapsed="false">
      <c r="B232" s="32"/>
      <c r="C232" s="167" t="s">
        <v>407</v>
      </c>
      <c r="D232" s="167" t="s">
        <v>226</v>
      </c>
      <c r="E232" s="168" t="s">
        <v>408</v>
      </c>
      <c r="F232" s="169" t="s">
        <v>409</v>
      </c>
      <c r="G232" s="169"/>
      <c r="H232" s="169"/>
      <c r="I232" s="169"/>
      <c r="J232" s="170" t="s">
        <v>229</v>
      </c>
      <c r="K232" s="171" t="n">
        <v>1912</v>
      </c>
      <c r="L232" s="171" t="n">
        <v>0</v>
      </c>
      <c r="M232" s="171"/>
      <c r="N232" s="172" t="n">
        <f aca="false">ROUND($L$232*$K$232,2)</f>
        <v>0</v>
      </c>
      <c r="O232" s="172"/>
      <c r="P232" s="172"/>
      <c r="Q232" s="172"/>
      <c r="R232" s="33"/>
      <c r="T232" s="173"/>
      <c r="U232" s="40" t="s">
        <v>36</v>
      </c>
      <c r="V232" s="174" t="n">
        <v>0</v>
      </c>
      <c r="W232" s="174" t="n">
        <f aca="false">$V$232*$K$232</f>
        <v>0</v>
      </c>
      <c r="X232" s="174" t="n">
        <v>0</v>
      </c>
      <c r="Y232" s="174" t="n">
        <f aca="false">$X$232*$K$232</f>
        <v>0</v>
      </c>
      <c r="Z232" s="174" t="n">
        <v>0</v>
      </c>
      <c r="AA232" s="175" t="n">
        <f aca="false">$Z$232*$K$232</f>
        <v>0</v>
      </c>
      <c r="AR232" s="12" t="s">
        <v>230</v>
      </c>
      <c r="AT232" s="12" t="s">
        <v>226</v>
      </c>
      <c r="AU232" s="12" t="s">
        <v>110</v>
      </c>
      <c r="AY232" s="12" t="s">
        <v>225</v>
      </c>
      <c r="BE232" s="108" t="n">
        <f aca="false">IF($U$232="základní",$N$232,0)</f>
        <v>0</v>
      </c>
      <c r="BF232" s="108" t="n">
        <f aca="false">IF($U$232="snížená",$N$232,0)</f>
        <v>0</v>
      </c>
      <c r="BG232" s="108" t="n">
        <f aca="false">IF($U$232="zákl. přenesena",$N$232,0)</f>
        <v>0</v>
      </c>
      <c r="BH232" s="108" t="n">
        <f aca="false">IF($U$232="sníž. přenesena",$N$232,0)</f>
        <v>0</v>
      </c>
      <c r="BI232" s="108" t="n">
        <f aca="false">IF($U$232="nulová",$N$232,0)</f>
        <v>0</v>
      </c>
      <c r="BJ232" s="12" t="s">
        <v>79</v>
      </c>
      <c r="BK232" s="108" t="n">
        <f aca="false">ROUND($L$232*$K$232,2)</f>
        <v>0</v>
      </c>
    </row>
    <row r="233" s="12" customFormat="true" ht="27" hidden="false" customHeight="true" outlineLevel="0" collapsed="false">
      <c r="B233" s="196"/>
      <c r="E233" s="197"/>
      <c r="F233" s="198" t="s">
        <v>410</v>
      </c>
      <c r="G233" s="198"/>
      <c r="H233" s="198"/>
      <c r="I233" s="198"/>
      <c r="K233" s="197"/>
      <c r="R233" s="199"/>
      <c r="T233" s="200"/>
      <c r="AA233" s="201"/>
      <c r="AT233" s="197" t="s">
        <v>231</v>
      </c>
      <c r="AU233" s="197" t="s">
        <v>110</v>
      </c>
      <c r="AV233" s="197" t="s">
        <v>79</v>
      </c>
      <c r="AW233" s="197" t="s">
        <v>191</v>
      </c>
      <c r="AX233" s="197" t="s">
        <v>71</v>
      </c>
      <c r="AY233" s="197" t="s">
        <v>225</v>
      </c>
    </row>
    <row r="234" s="12" customFormat="true" ht="39" hidden="false" customHeight="true" outlineLevel="0" collapsed="false">
      <c r="B234" s="196"/>
      <c r="E234" s="197"/>
      <c r="F234" s="198" t="s">
        <v>411</v>
      </c>
      <c r="G234" s="198"/>
      <c r="H234" s="198"/>
      <c r="I234" s="198"/>
      <c r="K234" s="197"/>
      <c r="R234" s="199"/>
      <c r="T234" s="200"/>
      <c r="AA234" s="201"/>
      <c r="AT234" s="197" t="s">
        <v>231</v>
      </c>
      <c r="AU234" s="197" t="s">
        <v>110</v>
      </c>
      <c r="AV234" s="197" t="s">
        <v>79</v>
      </c>
      <c r="AW234" s="197" t="s">
        <v>191</v>
      </c>
      <c r="AX234" s="197" t="s">
        <v>71</v>
      </c>
      <c r="AY234" s="197" t="s">
        <v>225</v>
      </c>
    </row>
    <row r="235" s="12" customFormat="true" ht="27" hidden="false" customHeight="true" outlineLevel="0" collapsed="false">
      <c r="B235" s="196"/>
      <c r="E235" s="197"/>
      <c r="F235" s="198" t="s">
        <v>412</v>
      </c>
      <c r="G235" s="198"/>
      <c r="H235" s="198"/>
      <c r="I235" s="198"/>
      <c r="K235" s="197"/>
      <c r="R235" s="199"/>
      <c r="T235" s="200"/>
      <c r="AA235" s="201"/>
      <c r="AT235" s="197" t="s">
        <v>231</v>
      </c>
      <c r="AU235" s="197" t="s">
        <v>110</v>
      </c>
      <c r="AV235" s="197" t="s">
        <v>79</v>
      </c>
      <c r="AW235" s="197" t="s">
        <v>191</v>
      </c>
      <c r="AX235" s="197" t="s">
        <v>71</v>
      </c>
      <c r="AY235" s="197" t="s">
        <v>225</v>
      </c>
    </row>
    <row r="236" s="12" customFormat="true" ht="39" hidden="false" customHeight="true" outlineLevel="0" collapsed="false">
      <c r="B236" s="196"/>
      <c r="E236" s="197"/>
      <c r="F236" s="198" t="s">
        <v>413</v>
      </c>
      <c r="G236" s="198"/>
      <c r="H236" s="198"/>
      <c r="I236" s="198"/>
      <c r="K236" s="197"/>
      <c r="R236" s="199"/>
      <c r="T236" s="200"/>
      <c r="AA236" s="201"/>
      <c r="AT236" s="197" t="s">
        <v>231</v>
      </c>
      <c r="AU236" s="197" t="s">
        <v>110</v>
      </c>
      <c r="AV236" s="197" t="s">
        <v>79</v>
      </c>
      <c r="AW236" s="197" t="s">
        <v>191</v>
      </c>
      <c r="AX236" s="197" t="s">
        <v>71</v>
      </c>
      <c r="AY236" s="197" t="s">
        <v>225</v>
      </c>
    </row>
    <row r="237" s="12" customFormat="true" ht="15.75" hidden="false" customHeight="true" outlineLevel="0" collapsed="false">
      <c r="B237" s="176"/>
      <c r="E237" s="177"/>
      <c r="F237" s="178" t="s">
        <v>414</v>
      </c>
      <c r="G237" s="178"/>
      <c r="H237" s="178"/>
      <c r="I237" s="178"/>
      <c r="K237" s="179" t="n">
        <v>1912</v>
      </c>
      <c r="R237" s="180"/>
      <c r="T237" s="181"/>
      <c r="AA237" s="182"/>
      <c r="AT237" s="177" t="s">
        <v>231</v>
      </c>
      <c r="AU237" s="177" t="s">
        <v>110</v>
      </c>
      <c r="AV237" s="177" t="s">
        <v>110</v>
      </c>
      <c r="AW237" s="177" t="s">
        <v>191</v>
      </c>
      <c r="AX237" s="177" t="s">
        <v>79</v>
      </c>
      <c r="AY237" s="177" t="s">
        <v>225</v>
      </c>
    </row>
    <row r="238" s="12" customFormat="true" ht="27" hidden="false" customHeight="true" outlineLevel="0" collapsed="false">
      <c r="B238" s="32"/>
      <c r="C238" s="167" t="s">
        <v>415</v>
      </c>
      <c r="D238" s="167" t="s">
        <v>226</v>
      </c>
      <c r="E238" s="168" t="s">
        <v>416</v>
      </c>
      <c r="F238" s="169" t="s">
        <v>417</v>
      </c>
      <c r="G238" s="169"/>
      <c r="H238" s="169"/>
      <c r="I238" s="169"/>
      <c r="J238" s="170" t="s">
        <v>229</v>
      </c>
      <c r="K238" s="171" t="n">
        <v>1928.97</v>
      </c>
      <c r="L238" s="171" t="n">
        <v>0</v>
      </c>
      <c r="M238" s="171"/>
      <c r="N238" s="172" t="n">
        <f aca="false">ROUND($L$238*$K$238,2)</f>
        <v>0</v>
      </c>
      <c r="O238" s="172"/>
      <c r="P238" s="172"/>
      <c r="Q238" s="172"/>
      <c r="R238" s="33"/>
      <c r="T238" s="173"/>
      <c r="U238" s="40" t="s">
        <v>36</v>
      </c>
      <c r="V238" s="174" t="n">
        <v>0.019</v>
      </c>
      <c r="W238" s="174" t="n">
        <f aca="false">$V$238*$K$238</f>
        <v>36.65043</v>
      </c>
      <c r="X238" s="174" t="n">
        <v>0</v>
      </c>
      <c r="Y238" s="174" t="n">
        <f aca="false">$X$238*$K$238</f>
        <v>0</v>
      </c>
      <c r="Z238" s="174" t="n">
        <v>0</v>
      </c>
      <c r="AA238" s="175" t="n">
        <f aca="false">$Z$238*$K$238</f>
        <v>0</v>
      </c>
      <c r="AR238" s="12" t="s">
        <v>230</v>
      </c>
      <c r="AT238" s="12" t="s">
        <v>226</v>
      </c>
      <c r="AU238" s="12" t="s">
        <v>110</v>
      </c>
      <c r="AY238" s="12" t="s">
        <v>225</v>
      </c>
      <c r="BE238" s="108" t="n">
        <f aca="false">IF($U$238="základní",$N$238,0)</f>
        <v>0</v>
      </c>
      <c r="BF238" s="108" t="n">
        <f aca="false">IF($U$238="snížená",$N$238,0)</f>
        <v>0</v>
      </c>
      <c r="BG238" s="108" t="n">
        <f aca="false">IF($U$238="zákl. přenesena",$N$238,0)</f>
        <v>0</v>
      </c>
      <c r="BH238" s="108" t="n">
        <f aca="false">IF($U$238="sníž. přenesena",$N$238,0)</f>
        <v>0</v>
      </c>
      <c r="BI238" s="108" t="n">
        <f aca="false">IF($U$238="nulová",$N$238,0)</f>
        <v>0</v>
      </c>
      <c r="BJ238" s="12" t="s">
        <v>79</v>
      </c>
      <c r="BK238" s="108" t="n">
        <f aca="false">ROUND($L$238*$K$238,2)</f>
        <v>0</v>
      </c>
    </row>
    <row r="239" s="12" customFormat="true" ht="27" hidden="false" customHeight="true" outlineLevel="0" collapsed="false">
      <c r="B239" s="176"/>
      <c r="E239" s="177"/>
      <c r="F239" s="178" t="s">
        <v>418</v>
      </c>
      <c r="G239" s="178"/>
      <c r="H239" s="178"/>
      <c r="I239" s="178"/>
      <c r="K239" s="179" t="n">
        <v>1928.965</v>
      </c>
      <c r="R239" s="180"/>
      <c r="T239" s="181"/>
      <c r="AA239" s="182"/>
      <c r="AT239" s="177" t="s">
        <v>231</v>
      </c>
      <c r="AU239" s="177" t="s">
        <v>110</v>
      </c>
      <c r="AV239" s="177" t="s">
        <v>110</v>
      </c>
      <c r="AW239" s="177" t="s">
        <v>191</v>
      </c>
      <c r="AX239" s="177" t="s">
        <v>79</v>
      </c>
      <c r="AY239" s="177" t="s">
        <v>225</v>
      </c>
    </row>
    <row r="240" s="12" customFormat="true" ht="27" hidden="false" customHeight="true" outlineLevel="0" collapsed="false">
      <c r="B240" s="32"/>
      <c r="C240" s="167" t="s">
        <v>419</v>
      </c>
      <c r="D240" s="167" t="s">
        <v>226</v>
      </c>
      <c r="E240" s="168" t="s">
        <v>420</v>
      </c>
      <c r="F240" s="169" t="s">
        <v>421</v>
      </c>
      <c r="G240" s="169"/>
      <c r="H240" s="169"/>
      <c r="I240" s="169"/>
      <c r="J240" s="170" t="s">
        <v>229</v>
      </c>
      <c r="K240" s="171" t="n">
        <v>1790</v>
      </c>
      <c r="L240" s="171" t="n">
        <v>0</v>
      </c>
      <c r="M240" s="171"/>
      <c r="N240" s="172" t="n">
        <f aca="false">ROUND($L$240*$K$240,2)</f>
        <v>0</v>
      </c>
      <c r="O240" s="172"/>
      <c r="P240" s="172"/>
      <c r="Q240" s="172"/>
      <c r="R240" s="33"/>
      <c r="T240" s="173"/>
      <c r="U240" s="40" t="s">
        <v>36</v>
      </c>
      <c r="V240" s="174" t="n">
        <v>0.021</v>
      </c>
      <c r="W240" s="174" t="n">
        <f aca="false">$V$240*$K$240</f>
        <v>37.59</v>
      </c>
      <c r="X240" s="174" t="n">
        <v>0.15826</v>
      </c>
      <c r="Y240" s="174" t="n">
        <f aca="false">$X$240*$K$240</f>
        <v>283.2854</v>
      </c>
      <c r="Z240" s="174" t="n">
        <v>0</v>
      </c>
      <c r="AA240" s="175" t="n">
        <f aca="false">$Z$240*$K$240</f>
        <v>0</v>
      </c>
      <c r="AR240" s="12" t="s">
        <v>230</v>
      </c>
      <c r="AT240" s="12" t="s">
        <v>226</v>
      </c>
      <c r="AU240" s="12" t="s">
        <v>110</v>
      </c>
      <c r="AY240" s="12" t="s">
        <v>225</v>
      </c>
      <c r="BE240" s="108" t="n">
        <f aca="false">IF($U$240="základní",$N$240,0)</f>
        <v>0</v>
      </c>
      <c r="BF240" s="108" t="n">
        <f aca="false">IF($U$240="snížená",$N$240,0)</f>
        <v>0</v>
      </c>
      <c r="BG240" s="108" t="n">
        <f aca="false">IF($U$240="zákl. přenesena",$N$240,0)</f>
        <v>0</v>
      </c>
      <c r="BH240" s="108" t="n">
        <f aca="false">IF($U$240="sníž. přenesena",$N$240,0)</f>
        <v>0</v>
      </c>
      <c r="BI240" s="108" t="n">
        <f aca="false">IF($U$240="nulová",$N$240,0)</f>
        <v>0</v>
      </c>
      <c r="BJ240" s="12" t="s">
        <v>79</v>
      </c>
      <c r="BK240" s="108" t="n">
        <f aca="false">ROUND($L$240*$K$240,2)</f>
        <v>0</v>
      </c>
    </row>
    <row r="241" s="12" customFormat="true" ht="15.75" hidden="false" customHeight="true" outlineLevel="0" collapsed="false">
      <c r="B241" s="176"/>
      <c r="E241" s="177"/>
      <c r="F241" s="178" t="s">
        <v>130</v>
      </c>
      <c r="G241" s="178"/>
      <c r="H241" s="178"/>
      <c r="I241" s="178"/>
      <c r="K241" s="179" t="n">
        <v>1790</v>
      </c>
      <c r="R241" s="180"/>
      <c r="T241" s="181"/>
      <c r="AA241" s="182"/>
      <c r="AT241" s="177" t="s">
        <v>231</v>
      </c>
      <c r="AU241" s="177" t="s">
        <v>110</v>
      </c>
      <c r="AV241" s="177" t="s">
        <v>110</v>
      </c>
      <c r="AW241" s="177" t="s">
        <v>191</v>
      </c>
      <c r="AX241" s="177" t="s">
        <v>79</v>
      </c>
      <c r="AY241" s="177" t="s">
        <v>225</v>
      </c>
    </row>
    <row r="242" s="12" customFormat="true" ht="27" hidden="false" customHeight="true" outlineLevel="0" collapsed="false">
      <c r="B242" s="32"/>
      <c r="C242" s="167" t="s">
        <v>422</v>
      </c>
      <c r="D242" s="167" t="s">
        <v>226</v>
      </c>
      <c r="E242" s="168" t="s">
        <v>423</v>
      </c>
      <c r="F242" s="169" t="s">
        <v>424</v>
      </c>
      <c r="G242" s="169"/>
      <c r="H242" s="169"/>
      <c r="I242" s="169"/>
      <c r="J242" s="170" t="s">
        <v>229</v>
      </c>
      <c r="K242" s="171" t="n">
        <v>1928.97</v>
      </c>
      <c r="L242" s="171" t="n">
        <v>0</v>
      </c>
      <c r="M242" s="171"/>
      <c r="N242" s="172" t="n">
        <f aca="false">ROUND($L$242*$K$242,2)</f>
        <v>0</v>
      </c>
      <c r="O242" s="172"/>
      <c r="P242" s="172"/>
      <c r="Q242" s="172"/>
      <c r="R242" s="33"/>
      <c r="T242" s="173"/>
      <c r="U242" s="40" t="s">
        <v>36</v>
      </c>
      <c r="V242" s="174" t="n">
        <v>0.027</v>
      </c>
      <c r="W242" s="174" t="n">
        <f aca="false">$V$242*$K$242</f>
        <v>52.08219</v>
      </c>
      <c r="X242" s="174" t="n">
        <v>0.30651</v>
      </c>
      <c r="Y242" s="174" t="n">
        <f aca="false">$X$242*$K$242</f>
        <v>591.2485947</v>
      </c>
      <c r="Z242" s="174" t="n">
        <v>0</v>
      </c>
      <c r="AA242" s="175" t="n">
        <f aca="false">$Z$242*$K$242</f>
        <v>0</v>
      </c>
      <c r="AR242" s="12" t="s">
        <v>230</v>
      </c>
      <c r="AT242" s="12" t="s">
        <v>226</v>
      </c>
      <c r="AU242" s="12" t="s">
        <v>110</v>
      </c>
      <c r="AY242" s="12" t="s">
        <v>225</v>
      </c>
      <c r="BE242" s="108" t="n">
        <f aca="false">IF($U$242="základní",$N$242,0)</f>
        <v>0</v>
      </c>
      <c r="BF242" s="108" t="n">
        <f aca="false">IF($U$242="snížená",$N$242,0)</f>
        <v>0</v>
      </c>
      <c r="BG242" s="108" t="n">
        <f aca="false">IF($U$242="zákl. přenesena",$N$242,0)</f>
        <v>0</v>
      </c>
      <c r="BH242" s="108" t="n">
        <f aca="false">IF($U$242="sníž. přenesena",$N$242,0)</f>
        <v>0</v>
      </c>
      <c r="BI242" s="108" t="n">
        <f aca="false">IF($U$242="nulová",$N$242,0)</f>
        <v>0</v>
      </c>
      <c r="BJ242" s="12" t="s">
        <v>79</v>
      </c>
      <c r="BK242" s="108" t="n">
        <f aca="false">ROUND($L$242*$K$242,2)</f>
        <v>0</v>
      </c>
    </row>
    <row r="243" s="12" customFormat="true" ht="27" hidden="false" customHeight="true" outlineLevel="0" collapsed="false">
      <c r="B243" s="176"/>
      <c r="E243" s="177"/>
      <c r="F243" s="178" t="s">
        <v>418</v>
      </c>
      <c r="G243" s="178"/>
      <c r="H243" s="178"/>
      <c r="I243" s="178"/>
      <c r="K243" s="179" t="n">
        <v>1928.965</v>
      </c>
      <c r="R243" s="180"/>
      <c r="T243" s="181"/>
      <c r="AA243" s="182"/>
      <c r="AT243" s="177" t="s">
        <v>231</v>
      </c>
      <c r="AU243" s="177" t="s">
        <v>110</v>
      </c>
      <c r="AV243" s="177" t="s">
        <v>110</v>
      </c>
      <c r="AW243" s="177" t="s">
        <v>191</v>
      </c>
      <c r="AX243" s="177" t="s">
        <v>79</v>
      </c>
      <c r="AY243" s="177" t="s">
        <v>225</v>
      </c>
    </row>
    <row r="244" s="12" customFormat="true" ht="27" hidden="false" customHeight="true" outlineLevel="0" collapsed="false">
      <c r="B244" s="32"/>
      <c r="C244" s="167" t="s">
        <v>425</v>
      </c>
      <c r="D244" s="167" t="s">
        <v>226</v>
      </c>
      <c r="E244" s="168" t="s">
        <v>426</v>
      </c>
      <c r="F244" s="169" t="s">
        <v>427</v>
      </c>
      <c r="G244" s="169"/>
      <c r="H244" s="169"/>
      <c r="I244" s="169"/>
      <c r="J244" s="170" t="s">
        <v>229</v>
      </c>
      <c r="K244" s="171" t="n">
        <v>300</v>
      </c>
      <c r="L244" s="171" t="n">
        <v>0</v>
      </c>
      <c r="M244" s="171"/>
      <c r="N244" s="172" t="n">
        <f aca="false">ROUND($L$244*$K$244,2)</f>
        <v>0</v>
      </c>
      <c r="O244" s="172"/>
      <c r="P244" s="172"/>
      <c r="Q244" s="172"/>
      <c r="R244" s="33"/>
      <c r="T244" s="173"/>
      <c r="U244" s="40" t="s">
        <v>36</v>
      </c>
      <c r="V244" s="174" t="n">
        <v>0.008</v>
      </c>
      <c r="W244" s="174" t="n">
        <f aca="false">$V$244*$K$244</f>
        <v>2.4</v>
      </c>
      <c r="X244" s="174" t="n">
        <v>0.00034</v>
      </c>
      <c r="Y244" s="174" t="n">
        <f aca="false">$X$244*$K$244</f>
        <v>0.102</v>
      </c>
      <c r="Z244" s="174" t="n">
        <v>0</v>
      </c>
      <c r="AA244" s="175" t="n">
        <f aca="false">$Z$244*$K$244</f>
        <v>0</v>
      </c>
      <c r="AR244" s="12" t="s">
        <v>230</v>
      </c>
      <c r="AT244" s="12" t="s">
        <v>226</v>
      </c>
      <c r="AU244" s="12" t="s">
        <v>110</v>
      </c>
      <c r="AY244" s="12" t="s">
        <v>225</v>
      </c>
      <c r="BE244" s="108" t="n">
        <f aca="false">IF($U$244="základní",$N$244,0)</f>
        <v>0</v>
      </c>
      <c r="BF244" s="108" t="n">
        <f aca="false">IF($U$244="snížená",$N$244,0)</f>
        <v>0</v>
      </c>
      <c r="BG244" s="108" t="n">
        <f aca="false">IF($U$244="zákl. přenesena",$N$244,0)</f>
        <v>0</v>
      </c>
      <c r="BH244" s="108" t="n">
        <f aca="false">IF($U$244="sníž. přenesena",$N$244,0)</f>
        <v>0</v>
      </c>
      <c r="BI244" s="108" t="n">
        <f aca="false">IF($U$244="nulová",$N$244,0)</f>
        <v>0</v>
      </c>
      <c r="BJ244" s="12" t="s">
        <v>79</v>
      </c>
      <c r="BK244" s="108" t="n">
        <f aca="false">ROUND($L$244*$K$244,2)</f>
        <v>0</v>
      </c>
    </row>
    <row r="245" s="12" customFormat="true" ht="27" hidden="false" customHeight="true" outlineLevel="0" collapsed="false">
      <c r="B245" s="32"/>
      <c r="C245" s="167" t="s">
        <v>428</v>
      </c>
      <c r="D245" s="167" t="s">
        <v>226</v>
      </c>
      <c r="E245" s="168" t="s">
        <v>429</v>
      </c>
      <c r="F245" s="169" t="s">
        <v>430</v>
      </c>
      <c r="G245" s="169"/>
      <c r="H245" s="169"/>
      <c r="I245" s="169"/>
      <c r="J245" s="170" t="s">
        <v>229</v>
      </c>
      <c r="K245" s="171" t="n">
        <v>300</v>
      </c>
      <c r="L245" s="171" t="n">
        <v>0</v>
      </c>
      <c r="M245" s="171"/>
      <c r="N245" s="172" t="n">
        <f aca="false">ROUND($L$245*$K$245,2)</f>
        <v>0</v>
      </c>
      <c r="O245" s="172"/>
      <c r="P245" s="172"/>
      <c r="Q245" s="172"/>
      <c r="R245" s="33"/>
      <c r="T245" s="173"/>
      <c r="U245" s="40" t="s">
        <v>36</v>
      </c>
      <c r="V245" s="174" t="n">
        <v>0.002</v>
      </c>
      <c r="W245" s="174" t="n">
        <f aca="false">$V$245*$K$245</f>
        <v>0.6</v>
      </c>
      <c r="X245" s="174" t="n">
        <v>0.00061</v>
      </c>
      <c r="Y245" s="174" t="n">
        <f aca="false">$X$245*$K$245</f>
        <v>0.183</v>
      </c>
      <c r="Z245" s="174" t="n">
        <v>0</v>
      </c>
      <c r="AA245" s="175" t="n">
        <f aca="false">$Z$245*$K$245</f>
        <v>0</v>
      </c>
      <c r="AR245" s="12" t="s">
        <v>230</v>
      </c>
      <c r="AT245" s="12" t="s">
        <v>226</v>
      </c>
      <c r="AU245" s="12" t="s">
        <v>110</v>
      </c>
      <c r="AY245" s="12" t="s">
        <v>225</v>
      </c>
      <c r="BE245" s="108" t="n">
        <f aca="false">IF($U$245="základní",$N$245,0)</f>
        <v>0</v>
      </c>
      <c r="BF245" s="108" t="n">
        <f aca="false">IF($U$245="snížená",$N$245,0)</f>
        <v>0</v>
      </c>
      <c r="BG245" s="108" t="n">
        <f aca="false">IF($U$245="zákl. přenesena",$N$245,0)</f>
        <v>0</v>
      </c>
      <c r="BH245" s="108" t="n">
        <f aca="false">IF($U$245="sníž. přenesena",$N$245,0)</f>
        <v>0</v>
      </c>
      <c r="BI245" s="108" t="n">
        <f aca="false">IF($U$245="nulová",$N$245,0)</f>
        <v>0</v>
      </c>
      <c r="BJ245" s="12" t="s">
        <v>79</v>
      </c>
      <c r="BK245" s="108" t="n">
        <f aca="false">ROUND($L$245*$K$245,2)</f>
        <v>0</v>
      </c>
    </row>
    <row r="246" s="12" customFormat="true" ht="27" hidden="false" customHeight="true" outlineLevel="0" collapsed="false">
      <c r="B246" s="32"/>
      <c r="C246" s="167" t="s">
        <v>431</v>
      </c>
      <c r="D246" s="167" t="s">
        <v>226</v>
      </c>
      <c r="E246" s="168" t="s">
        <v>432</v>
      </c>
      <c r="F246" s="169" t="s">
        <v>433</v>
      </c>
      <c r="G246" s="169"/>
      <c r="H246" s="169"/>
      <c r="I246" s="169"/>
      <c r="J246" s="170" t="s">
        <v>229</v>
      </c>
      <c r="K246" s="171" t="n">
        <v>300</v>
      </c>
      <c r="L246" s="171" t="n">
        <v>0</v>
      </c>
      <c r="M246" s="171"/>
      <c r="N246" s="172" t="n">
        <f aca="false">ROUND($L$246*$K$246,2)</f>
        <v>0</v>
      </c>
      <c r="O246" s="172"/>
      <c r="P246" s="172"/>
      <c r="Q246" s="172"/>
      <c r="R246" s="33"/>
      <c r="T246" s="173"/>
      <c r="U246" s="40" t="s">
        <v>36</v>
      </c>
      <c r="V246" s="174" t="n">
        <v>0.009</v>
      </c>
      <c r="W246" s="174" t="n">
        <f aca="false">$V$246*$K$246</f>
        <v>2.7</v>
      </c>
      <c r="X246" s="174" t="n">
        <v>0.09668</v>
      </c>
      <c r="Y246" s="174" t="n">
        <f aca="false">$X$246*$K$246</f>
        <v>29.004</v>
      </c>
      <c r="Z246" s="174" t="n">
        <v>0</v>
      </c>
      <c r="AA246" s="175" t="n">
        <f aca="false">$Z$246*$K$246</f>
        <v>0</v>
      </c>
      <c r="AR246" s="12" t="s">
        <v>230</v>
      </c>
      <c r="AT246" s="12" t="s">
        <v>226</v>
      </c>
      <c r="AU246" s="12" t="s">
        <v>110</v>
      </c>
      <c r="AY246" s="12" t="s">
        <v>225</v>
      </c>
      <c r="BE246" s="108" t="n">
        <f aca="false">IF($U$246="základní",$N$246,0)</f>
        <v>0</v>
      </c>
      <c r="BF246" s="108" t="n">
        <f aca="false">IF($U$246="snížená",$N$246,0)</f>
        <v>0</v>
      </c>
      <c r="BG246" s="108" t="n">
        <f aca="false">IF($U$246="zákl. přenesena",$N$246,0)</f>
        <v>0</v>
      </c>
      <c r="BH246" s="108" t="n">
        <f aca="false">IF($U$246="sníž. přenesena",$N$246,0)</f>
        <v>0</v>
      </c>
      <c r="BI246" s="108" t="n">
        <f aca="false">IF($U$246="nulová",$N$246,0)</f>
        <v>0</v>
      </c>
      <c r="BJ246" s="12" t="s">
        <v>79</v>
      </c>
      <c r="BK246" s="108" t="n">
        <f aca="false">ROUND($L$246*$K$246,2)</f>
        <v>0</v>
      </c>
    </row>
    <row r="247" s="12" customFormat="true" ht="27" hidden="false" customHeight="true" outlineLevel="0" collapsed="false">
      <c r="B247" s="32"/>
      <c r="C247" s="167" t="s">
        <v>434</v>
      </c>
      <c r="D247" s="167" t="s">
        <v>226</v>
      </c>
      <c r="E247" s="168" t="s">
        <v>435</v>
      </c>
      <c r="F247" s="169" t="s">
        <v>436</v>
      </c>
      <c r="G247" s="169"/>
      <c r="H247" s="169"/>
      <c r="I247" s="169"/>
      <c r="J247" s="170" t="s">
        <v>229</v>
      </c>
      <c r="K247" s="171" t="n">
        <v>1790</v>
      </c>
      <c r="L247" s="171" t="n">
        <v>0</v>
      </c>
      <c r="M247" s="171"/>
      <c r="N247" s="172" t="n">
        <f aca="false">ROUND($L$247*$K$247,2)</f>
        <v>0</v>
      </c>
      <c r="O247" s="172"/>
      <c r="P247" s="172"/>
      <c r="Q247" s="172"/>
      <c r="R247" s="33"/>
      <c r="T247" s="173"/>
      <c r="U247" s="40" t="s">
        <v>36</v>
      </c>
      <c r="V247" s="174" t="n">
        <v>0.066</v>
      </c>
      <c r="W247" s="174" t="n">
        <f aca="false">$V$247*$K$247</f>
        <v>118.14</v>
      </c>
      <c r="X247" s="174" t="n">
        <v>0.10373</v>
      </c>
      <c r="Y247" s="174" t="n">
        <f aca="false">$X$247*$K$247</f>
        <v>185.6767</v>
      </c>
      <c r="Z247" s="174" t="n">
        <v>0</v>
      </c>
      <c r="AA247" s="175" t="n">
        <f aca="false">$Z$247*$K$247</f>
        <v>0</v>
      </c>
      <c r="AR247" s="12" t="s">
        <v>230</v>
      </c>
      <c r="AT247" s="12" t="s">
        <v>226</v>
      </c>
      <c r="AU247" s="12" t="s">
        <v>110</v>
      </c>
      <c r="AY247" s="12" t="s">
        <v>225</v>
      </c>
      <c r="BE247" s="108" t="n">
        <f aca="false">IF($U$247="základní",$N$247,0)</f>
        <v>0</v>
      </c>
      <c r="BF247" s="108" t="n">
        <f aca="false">IF($U$247="snížená",$N$247,0)</f>
        <v>0</v>
      </c>
      <c r="BG247" s="108" t="n">
        <f aca="false">IF($U$247="zákl. přenesena",$N$247,0)</f>
        <v>0</v>
      </c>
      <c r="BH247" s="108" t="n">
        <f aca="false">IF($U$247="sníž. přenesena",$N$247,0)</f>
        <v>0</v>
      </c>
      <c r="BI247" s="108" t="n">
        <f aca="false">IF($U$247="nulová",$N$247,0)</f>
        <v>0</v>
      </c>
      <c r="BJ247" s="12" t="s">
        <v>79</v>
      </c>
      <c r="BK247" s="108" t="n">
        <f aca="false">ROUND($L$247*$K$247,2)</f>
        <v>0</v>
      </c>
    </row>
    <row r="248" s="12" customFormat="true" ht="15.75" hidden="false" customHeight="true" outlineLevel="0" collapsed="false">
      <c r="B248" s="176"/>
      <c r="E248" s="177"/>
      <c r="F248" s="178" t="s">
        <v>130</v>
      </c>
      <c r="G248" s="178"/>
      <c r="H248" s="178"/>
      <c r="I248" s="178"/>
      <c r="K248" s="179" t="n">
        <v>1790</v>
      </c>
      <c r="R248" s="180"/>
      <c r="T248" s="181"/>
      <c r="AA248" s="182"/>
      <c r="AT248" s="177" t="s">
        <v>231</v>
      </c>
      <c r="AU248" s="177" t="s">
        <v>110</v>
      </c>
      <c r="AV248" s="177" t="s">
        <v>110</v>
      </c>
      <c r="AW248" s="177" t="s">
        <v>191</v>
      </c>
      <c r="AX248" s="177" t="s">
        <v>79</v>
      </c>
      <c r="AY248" s="177" t="s">
        <v>225</v>
      </c>
    </row>
    <row r="249" s="12" customFormat="true" ht="27" hidden="false" customHeight="true" outlineLevel="0" collapsed="false">
      <c r="B249" s="32"/>
      <c r="C249" s="167" t="s">
        <v>437</v>
      </c>
      <c r="D249" s="167" t="s">
        <v>226</v>
      </c>
      <c r="E249" s="168" t="s">
        <v>438</v>
      </c>
      <c r="F249" s="169" t="s">
        <v>439</v>
      </c>
      <c r="G249" s="169"/>
      <c r="H249" s="169"/>
      <c r="I249" s="169"/>
      <c r="J249" s="170" t="s">
        <v>229</v>
      </c>
      <c r="K249" s="171" t="n">
        <v>300</v>
      </c>
      <c r="L249" s="171" t="n">
        <v>0</v>
      </c>
      <c r="M249" s="171"/>
      <c r="N249" s="172" t="n">
        <f aca="false">ROUND($L$249*$K$249,2)</f>
        <v>0</v>
      </c>
      <c r="O249" s="172"/>
      <c r="P249" s="172"/>
      <c r="Q249" s="172"/>
      <c r="R249" s="33"/>
      <c r="T249" s="173"/>
      <c r="U249" s="40" t="s">
        <v>36</v>
      </c>
      <c r="V249" s="174" t="n">
        <v>0.016</v>
      </c>
      <c r="W249" s="174" t="n">
        <f aca="false">$V$249*$K$249</f>
        <v>4.8</v>
      </c>
      <c r="X249" s="174" t="n">
        <v>0.12966</v>
      </c>
      <c r="Y249" s="174" t="n">
        <f aca="false">$X$249*$K$249</f>
        <v>38.898</v>
      </c>
      <c r="Z249" s="174" t="n">
        <v>0</v>
      </c>
      <c r="AA249" s="175" t="n">
        <f aca="false">$Z$249*$K$249</f>
        <v>0</v>
      </c>
      <c r="AR249" s="12" t="s">
        <v>230</v>
      </c>
      <c r="AT249" s="12" t="s">
        <v>226</v>
      </c>
      <c r="AU249" s="12" t="s">
        <v>110</v>
      </c>
      <c r="AY249" s="12" t="s">
        <v>225</v>
      </c>
      <c r="BE249" s="108" t="n">
        <f aca="false">IF($U$249="základní",$N$249,0)</f>
        <v>0</v>
      </c>
      <c r="BF249" s="108" t="n">
        <f aca="false">IF($U$249="snížená",$N$249,0)</f>
        <v>0</v>
      </c>
      <c r="BG249" s="108" t="n">
        <f aca="false">IF($U$249="zákl. přenesena",$N$249,0)</f>
        <v>0</v>
      </c>
      <c r="BH249" s="108" t="n">
        <f aca="false">IF($U$249="sníž. přenesena",$N$249,0)</f>
        <v>0</v>
      </c>
      <c r="BI249" s="108" t="n">
        <f aca="false">IF($U$249="nulová",$N$249,0)</f>
        <v>0</v>
      </c>
      <c r="BJ249" s="12" t="s">
        <v>79</v>
      </c>
      <c r="BK249" s="108" t="n">
        <f aca="false">ROUND($L$249*$K$249,2)</f>
        <v>0</v>
      </c>
    </row>
    <row r="250" s="12" customFormat="true" ht="15.75" hidden="false" customHeight="true" outlineLevel="0" collapsed="false">
      <c r="B250" s="32"/>
      <c r="C250" s="167" t="s">
        <v>440</v>
      </c>
      <c r="D250" s="167" t="s">
        <v>226</v>
      </c>
      <c r="E250" s="168" t="s">
        <v>441</v>
      </c>
      <c r="F250" s="169" t="s">
        <v>442</v>
      </c>
      <c r="G250" s="169"/>
      <c r="H250" s="169"/>
      <c r="I250" s="169"/>
      <c r="J250" s="170" t="s">
        <v>229</v>
      </c>
      <c r="K250" s="171" t="n">
        <v>300</v>
      </c>
      <c r="L250" s="171" t="n">
        <v>0</v>
      </c>
      <c r="M250" s="171"/>
      <c r="N250" s="172" t="n">
        <f aca="false">ROUND($L$250*$K$250,2)</f>
        <v>0</v>
      </c>
      <c r="O250" s="172"/>
      <c r="P250" s="172"/>
      <c r="Q250" s="172"/>
      <c r="R250" s="33"/>
      <c r="T250" s="173"/>
      <c r="U250" s="40" t="s">
        <v>36</v>
      </c>
      <c r="V250" s="174" t="n">
        <v>0</v>
      </c>
      <c r="W250" s="174" t="n">
        <f aca="false">$V$250*$K$250</f>
        <v>0</v>
      </c>
      <c r="X250" s="174" t="n">
        <v>0</v>
      </c>
      <c r="Y250" s="174" t="n">
        <f aca="false">$X$250*$K$250</f>
        <v>0</v>
      </c>
      <c r="Z250" s="174" t="n">
        <v>0</v>
      </c>
      <c r="AA250" s="175" t="n">
        <f aca="false">$Z$250*$K$250</f>
        <v>0</v>
      </c>
      <c r="AR250" s="12" t="s">
        <v>230</v>
      </c>
      <c r="AT250" s="12" t="s">
        <v>226</v>
      </c>
      <c r="AU250" s="12" t="s">
        <v>110</v>
      </c>
      <c r="AY250" s="12" t="s">
        <v>225</v>
      </c>
      <c r="BE250" s="108" t="n">
        <f aca="false">IF($U$250="základní",$N$250,0)</f>
        <v>0</v>
      </c>
      <c r="BF250" s="108" t="n">
        <f aca="false">IF($U$250="snížená",$N$250,0)</f>
        <v>0</v>
      </c>
      <c r="BG250" s="108" t="n">
        <f aca="false">IF($U$250="zákl. přenesena",$N$250,0)</f>
        <v>0</v>
      </c>
      <c r="BH250" s="108" t="n">
        <f aca="false">IF($U$250="sníž. přenesena",$N$250,0)</f>
        <v>0</v>
      </c>
      <c r="BI250" s="108" t="n">
        <f aca="false">IF($U$250="nulová",$N$250,0)</f>
        <v>0</v>
      </c>
      <c r="BJ250" s="12" t="s">
        <v>79</v>
      </c>
      <c r="BK250" s="108" t="n">
        <f aca="false">ROUND($L$250*$K$250,2)</f>
        <v>0</v>
      </c>
    </row>
    <row r="251" s="12" customFormat="true" ht="27" hidden="false" customHeight="true" outlineLevel="0" collapsed="false">
      <c r="B251" s="32"/>
      <c r="C251" s="167" t="s">
        <v>443</v>
      </c>
      <c r="D251" s="167" t="s">
        <v>226</v>
      </c>
      <c r="E251" s="168" t="s">
        <v>444</v>
      </c>
      <c r="F251" s="169" t="s">
        <v>445</v>
      </c>
      <c r="G251" s="169"/>
      <c r="H251" s="169"/>
      <c r="I251" s="169"/>
      <c r="J251" s="170" t="s">
        <v>229</v>
      </c>
      <c r="K251" s="171" t="n">
        <v>122</v>
      </c>
      <c r="L251" s="171" t="n">
        <v>0</v>
      </c>
      <c r="M251" s="171"/>
      <c r="N251" s="172" t="n">
        <f aca="false">ROUND($L$251*$K$251,2)</f>
        <v>0</v>
      </c>
      <c r="O251" s="172"/>
      <c r="P251" s="172"/>
      <c r="Q251" s="172"/>
      <c r="R251" s="33"/>
      <c r="T251" s="173"/>
      <c r="U251" s="40" t="s">
        <v>36</v>
      </c>
      <c r="V251" s="174" t="n">
        <v>1.009</v>
      </c>
      <c r="W251" s="174" t="n">
        <f aca="false">$V$251*$K$251</f>
        <v>123.098</v>
      </c>
      <c r="X251" s="174" t="n">
        <v>0.1837</v>
      </c>
      <c r="Y251" s="174" t="n">
        <f aca="false">$X$251*$K$251</f>
        <v>22.4114</v>
      </c>
      <c r="Z251" s="174" t="n">
        <v>0</v>
      </c>
      <c r="AA251" s="175" t="n">
        <f aca="false">$Z$251*$K$251</f>
        <v>0</v>
      </c>
      <c r="AR251" s="12" t="s">
        <v>230</v>
      </c>
      <c r="AT251" s="12" t="s">
        <v>226</v>
      </c>
      <c r="AU251" s="12" t="s">
        <v>110</v>
      </c>
      <c r="AY251" s="12" t="s">
        <v>225</v>
      </c>
      <c r="BE251" s="108" t="n">
        <f aca="false">IF($U$251="základní",$N$251,0)</f>
        <v>0</v>
      </c>
      <c r="BF251" s="108" t="n">
        <f aca="false">IF($U$251="snížená",$N$251,0)</f>
        <v>0</v>
      </c>
      <c r="BG251" s="108" t="n">
        <f aca="false">IF($U$251="zákl. přenesena",$N$251,0)</f>
        <v>0</v>
      </c>
      <c r="BH251" s="108" t="n">
        <f aca="false">IF($U$251="sníž. přenesena",$N$251,0)</f>
        <v>0</v>
      </c>
      <c r="BI251" s="108" t="n">
        <f aca="false">IF($U$251="nulová",$N$251,0)</f>
        <v>0</v>
      </c>
      <c r="BJ251" s="12" t="s">
        <v>79</v>
      </c>
      <c r="BK251" s="108" t="n">
        <f aca="false">ROUND($L$251*$K$251,2)</f>
        <v>0</v>
      </c>
    </row>
    <row r="252" s="12" customFormat="true" ht="27" hidden="false" customHeight="true" outlineLevel="0" collapsed="false">
      <c r="B252" s="32"/>
      <c r="C252" s="183" t="s">
        <v>446</v>
      </c>
      <c r="D252" s="183" t="s">
        <v>312</v>
      </c>
      <c r="E252" s="184" t="s">
        <v>447</v>
      </c>
      <c r="F252" s="185" t="s">
        <v>448</v>
      </c>
      <c r="G252" s="185"/>
      <c r="H252" s="185"/>
      <c r="I252" s="185"/>
      <c r="J252" s="186" t="s">
        <v>315</v>
      </c>
      <c r="K252" s="187" t="n">
        <v>23.93</v>
      </c>
      <c r="L252" s="187" t="n">
        <v>0</v>
      </c>
      <c r="M252" s="187"/>
      <c r="N252" s="188" t="n">
        <f aca="false">ROUND($L$252*$K$252,2)</f>
        <v>0</v>
      </c>
      <c r="O252" s="188"/>
      <c r="P252" s="188"/>
      <c r="Q252" s="188"/>
      <c r="R252" s="33"/>
      <c r="T252" s="173"/>
      <c r="U252" s="40" t="s">
        <v>36</v>
      </c>
      <c r="V252" s="174" t="n">
        <v>0</v>
      </c>
      <c r="W252" s="174" t="n">
        <f aca="false">$V$252*$K$252</f>
        <v>0</v>
      </c>
      <c r="X252" s="174" t="n">
        <v>1</v>
      </c>
      <c r="Y252" s="174" t="n">
        <f aca="false">$X$252*$K$252</f>
        <v>23.93</v>
      </c>
      <c r="Z252" s="174" t="n">
        <v>0</v>
      </c>
      <c r="AA252" s="175" t="n">
        <f aca="false">$Z$252*$K$252</f>
        <v>0</v>
      </c>
      <c r="AR252" s="12" t="s">
        <v>230</v>
      </c>
      <c r="AT252" s="12" t="s">
        <v>312</v>
      </c>
      <c r="AU252" s="12" t="s">
        <v>110</v>
      </c>
      <c r="AY252" s="12" t="s">
        <v>225</v>
      </c>
      <c r="BE252" s="108" t="n">
        <f aca="false">IF($U$252="základní",$N$252,0)</f>
        <v>0</v>
      </c>
      <c r="BF252" s="108" t="n">
        <f aca="false">IF($U$252="snížená",$N$252,0)</f>
        <v>0</v>
      </c>
      <c r="BG252" s="108" t="n">
        <f aca="false">IF($U$252="zákl. přenesena",$N$252,0)</f>
        <v>0</v>
      </c>
      <c r="BH252" s="108" t="n">
        <f aca="false">IF($U$252="sníž. přenesena",$N$252,0)</f>
        <v>0</v>
      </c>
      <c r="BI252" s="108" t="n">
        <f aca="false">IF($U$252="nulová",$N$252,0)</f>
        <v>0</v>
      </c>
      <c r="BJ252" s="12" t="s">
        <v>79</v>
      </c>
      <c r="BK252" s="108" t="n">
        <f aca="false">ROUND($L$252*$K$252,2)</f>
        <v>0</v>
      </c>
    </row>
    <row r="253" s="12" customFormat="true" ht="15.75" hidden="false" customHeight="true" outlineLevel="0" collapsed="false">
      <c r="B253" s="176"/>
      <c r="E253" s="177"/>
      <c r="F253" s="178" t="s">
        <v>449</v>
      </c>
      <c r="G253" s="178"/>
      <c r="H253" s="178"/>
      <c r="I253" s="178"/>
      <c r="K253" s="179" t="n">
        <v>23.9307692307692</v>
      </c>
      <c r="R253" s="180"/>
      <c r="T253" s="181"/>
      <c r="AA253" s="182"/>
      <c r="AT253" s="177" t="s">
        <v>231</v>
      </c>
      <c r="AU253" s="177" t="s">
        <v>110</v>
      </c>
      <c r="AV253" s="177" t="s">
        <v>110</v>
      </c>
      <c r="AW253" s="177" t="s">
        <v>191</v>
      </c>
      <c r="AX253" s="177" t="s">
        <v>79</v>
      </c>
      <c r="AY253" s="177" t="s">
        <v>225</v>
      </c>
    </row>
    <row r="254" s="12" customFormat="true" ht="27" hidden="false" customHeight="true" outlineLevel="0" collapsed="false">
      <c r="B254" s="32"/>
      <c r="C254" s="167" t="s">
        <v>450</v>
      </c>
      <c r="D254" s="167" t="s">
        <v>226</v>
      </c>
      <c r="E254" s="168" t="s">
        <v>451</v>
      </c>
      <c r="F254" s="169" t="s">
        <v>452</v>
      </c>
      <c r="G254" s="169"/>
      <c r="H254" s="169"/>
      <c r="I254" s="169"/>
      <c r="J254" s="170" t="s">
        <v>229</v>
      </c>
      <c r="K254" s="171" t="n">
        <v>122</v>
      </c>
      <c r="L254" s="171" t="n">
        <v>0</v>
      </c>
      <c r="M254" s="171"/>
      <c r="N254" s="172" t="n">
        <f aca="false">ROUND($L$254*$K$254,2)</f>
        <v>0</v>
      </c>
      <c r="O254" s="172"/>
      <c r="P254" s="172"/>
      <c r="Q254" s="172"/>
      <c r="R254" s="33"/>
      <c r="T254" s="173"/>
      <c r="U254" s="40" t="s">
        <v>36</v>
      </c>
      <c r="V254" s="174" t="n">
        <v>0.394</v>
      </c>
      <c r="W254" s="174" t="n">
        <f aca="false">$V$254*$K$254</f>
        <v>48.068</v>
      </c>
      <c r="X254" s="174" t="n">
        <v>0.015</v>
      </c>
      <c r="Y254" s="174" t="n">
        <f aca="false">$X$254*$K$254</f>
        <v>1.83</v>
      </c>
      <c r="Z254" s="174" t="n">
        <v>0</v>
      </c>
      <c r="AA254" s="175" t="n">
        <f aca="false">$Z$254*$K$254</f>
        <v>0</v>
      </c>
      <c r="AR254" s="12" t="s">
        <v>230</v>
      </c>
      <c r="AT254" s="12" t="s">
        <v>226</v>
      </c>
      <c r="AU254" s="12" t="s">
        <v>110</v>
      </c>
      <c r="AY254" s="12" t="s">
        <v>225</v>
      </c>
      <c r="BE254" s="108" t="n">
        <f aca="false">IF($U$254="základní",$N$254,0)</f>
        <v>0</v>
      </c>
      <c r="BF254" s="108" t="n">
        <f aca="false">IF($U$254="snížená",$N$254,0)</f>
        <v>0</v>
      </c>
      <c r="BG254" s="108" t="n">
        <f aca="false">IF($U$254="zákl. přenesena",$N$254,0)</f>
        <v>0</v>
      </c>
      <c r="BH254" s="108" t="n">
        <f aca="false">IF($U$254="sníž. přenesena",$N$254,0)</f>
        <v>0</v>
      </c>
      <c r="BI254" s="108" t="n">
        <f aca="false">IF($U$254="nulová",$N$254,0)</f>
        <v>0</v>
      </c>
      <c r="BJ254" s="12" t="s">
        <v>79</v>
      </c>
      <c r="BK254" s="108" t="n">
        <f aca="false">ROUND($L$254*$K$254,2)</f>
        <v>0</v>
      </c>
    </row>
    <row r="255" s="12" customFormat="true" ht="15.75" hidden="false" customHeight="true" outlineLevel="0" collapsed="false">
      <c r="B255" s="176"/>
      <c r="E255" s="177"/>
      <c r="F255" s="178" t="s">
        <v>134</v>
      </c>
      <c r="G255" s="178"/>
      <c r="H255" s="178"/>
      <c r="I255" s="178"/>
      <c r="K255" s="179" t="n">
        <v>122</v>
      </c>
      <c r="R255" s="180"/>
      <c r="T255" s="181"/>
      <c r="AA255" s="182"/>
      <c r="AT255" s="177" t="s">
        <v>231</v>
      </c>
      <c r="AU255" s="177" t="s">
        <v>110</v>
      </c>
      <c r="AV255" s="177" t="s">
        <v>110</v>
      </c>
      <c r="AW255" s="177" t="s">
        <v>191</v>
      </c>
      <c r="AX255" s="177" t="s">
        <v>79</v>
      </c>
      <c r="AY255" s="177" t="s">
        <v>225</v>
      </c>
    </row>
    <row r="256" s="156" customFormat="true" ht="30.75" hidden="false" customHeight="true" outlineLevel="0" collapsed="false">
      <c r="B256" s="157"/>
      <c r="D256" s="165" t="s">
        <v>198</v>
      </c>
      <c r="N256" s="166" t="n">
        <f aca="false">$BK$256</f>
        <v>0</v>
      </c>
      <c r="O256" s="166"/>
      <c r="P256" s="166"/>
      <c r="Q256" s="166"/>
      <c r="R256" s="159"/>
      <c r="T256" s="160"/>
      <c r="W256" s="161" t="n">
        <f aca="false">SUM($W$257:$W$272)</f>
        <v>202.53925</v>
      </c>
      <c r="Y256" s="161" t="n">
        <f aca="false">SUM($Y$257:$Y$272)</f>
        <v>33.347485</v>
      </c>
      <c r="AA256" s="162" t="n">
        <f aca="false">SUM($AA$257:$AA$272)</f>
        <v>0</v>
      </c>
      <c r="AR256" s="163" t="s">
        <v>79</v>
      </c>
      <c r="AT256" s="163" t="s">
        <v>70</v>
      </c>
      <c r="AU256" s="163" t="s">
        <v>79</v>
      </c>
      <c r="AY256" s="163" t="s">
        <v>225</v>
      </c>
      <c r="BK256" s="164" t="n">
        <f aca="false">SUM($BK$257:$BK$272)</f>
        <v>0</v>
      </c>
    </row>
    <row r="257" s="12" customFormat="true" ht="27" hidden="false" customHeight="true" outlineLevel="0" collapsed="false">
      <c r="B257" s="32"/>
      <c r="C257" s="167" t="s">
        <v>453</v>
      </c>
      <c r="D257" s="167" t="s">
        <v>226</v>
      </c>
      <c r="E257" s="168" t="s">
        <v>454</v>
      </c>
      <c r="F257" s="169" t="s">
        <v>455</v>
      </c>
      <c r="G257" s="169"/>
      <c r="H257" s="169"/>
      <c r="I257" s="169"/>
      <c r="J257" s="170" t="s">
        <v>372</v>
      </c>
      <c r="K257" s="171" t="n">
        <v>6</v>
      </c>
      <c r="L257" s="171" t="n">
        <v>0</v>
      </c>
      <c r="M257" s="171"/>
      <c r="N257" s="172" t="n">
        <f aca="false">ROUND($L$257*$K$257,2)</f>
        <v>0</v>
      </c>
      <c r="O257" s="172"/>
      <c r="P257" s="172"/>
      <c r="Q257" s="172"/>
      <c r="R257" s="33"/>
      <c r="T257" s="173"/>
      <c r="U257" s="40" t="s">
        <v>36</v>
      </c>
      <c r="V257" s="174" t="n">
        <v>1.56</v>
      </c>
      <c r="W257" s="174" t="n">
        <f aca="false">$V$257*$K$257</f>
        <v>9.36</v>
      </c>
      <c r="X257" s="174" t="n">
        <v>0.06313</v>
      </c>
      <c r="Y257" s="174" t="n">
        <f aca="false">$X$257*$K$257</f>
        <v>0.37878</v>
      </c>
      <c r="Z257" s="174" t="n">
        <v>0</v>
      </c>
      <c r="AA257" s="175" t="n">
        <f aca="false">$Z$257*$K$257</f>
        <v>0</v>
      </c>
      <c r="AR257" s="12" t="s">
        <v>230</v>
      </c>
      <c r="AT257" s="12" t="s">
        <v>226</v>
      </c>
      <c r="AU257" s="12" t="s">
        <v>110</v>
      </c>
      <c r="AY257" s="12" t="s">
        <v>225</v>
      </c>
      <c r="BE257" s="108" t="n">
        <f aca="false">IF($U$257="základní",$N$257,0)</f>
        <v>0</v>
      </c>
      <c r="BF257" s="108" t="n">
        <f aca="false">IF($U$257="snížená",$N$257,0)</f>
        <v>0</v>
      </c>
      <c r="BG257" s="108" t="n">
        <f aca="false">IF($U$257="zákl. přenesena",$N$257,0)</f>
        <v>0</v>
      </c>
      <c r="BH257" s="108" t="n">
        <f aca="false">IF($U$257="sníž. přenesena",$N$257,0)</f>
        <v>0</v>
      </c>
      <c r="BI257" s="108" t="n">
        <f aca="false">IF($U$257="nulová",$N$257,0)</f>
        <v>0</v>
      </c>
      <c r="BJ257" s="12" t="s">
        <v>79</v>
      </c>
      <c r="BK257" s="108" t="n">
        <f aca="false">ROUND($L$257*$K$257,2)</f>
        <v>0</v>
      </c>
    </row>
    <row r="258" s="12" customFormat="true" ht="39" hidden="false" customHeight="true" outlineLevel="0" collapsed="false">
      <c r="B258" s="32"/>
      <c r="C258" s="167" t="s">
        <v>456</v>
      </c>
      <c r="D258" s="167" t="s">
        <v>226</v>
      </c>
      <c r="E258" s="168" t="s">
        <v>457</v>
      </c>
      <c r="F258" s="169" t="s">
        <v>458</v>
      </c>
      <c r="G258" s="169"/>
      <c r="H258" s="169"/>
      <c r="I258" s="169"/>
      <c r="J258" s="170" t="s">
        <v>245</v>
      </c>
      <c r="K258" s="171" t="n">
        <v>39</v>
      </c>
      <c r="L258" s="171" t="n">
        <v>0</v>
      </c>
      <c r="M258" s="171"/>
      <c r="N258" s="172" t="n">
        <f aca="false">ROUND($L$258*$K$258,2)</f>
        <v>0</v>
      </c>
      <c r="O258" s="172"/>
      <c r="P258" s="172"/>
      <c r="Q258" s="172"/>
      <c r="R258" s="33"/>
      <c r="T258" s="173"/>
      <c r="U258" s="40" t="s">
        <v>36</v>
      </c>
      <c r="V258" s="174" t="n">
        <v>0.35</v>
      </c>
      <c r="W258" s="174" t="n">
        <f aca="false">$V$258*$K$258</f>
        <v>13.65</v>
      </c>
      <c r="X258" s="174" t="n">
        <v>4E-005</v>
      </c>
      <c r="Y258" s="174" t="n">
        <f aca="false">$X$258*$K$258</f>
        <v>0.00156</v>
      </c>
      <c r="Z258" s="174" t="n">
        <v>0</v>
      </c>
      <c r="AA258" s="175" t="n">
        <f aca="false">$Z$258*$K$258</f>
        <v>0</v>
      </c>
      <c r="AR258" s="12" t="s">
        <v>230</v>
      </c>
      <c r="AT258" s="12" t="s">
        <v>226</v>
      </c>
      <c r="AU258" s="12" t="s">
        <v>110</v>
      </c>
      <c r="AY258" s="12" t="s">
        <v>225</v>
      </c>
      <c r="BE258" s="108" t="n">
        <f aca="false">IF($U$258="základní",$N$258,0)</f>
        <v>0</v>
      </c>
      <c r="BF258" s="108" t="n">
        <f aca="false">IF($U$258="snížená",$N$258,0)</f>
        <v>0</v>
      </c>
      <c r="BG258" s="108" t="n">
        <f aca="false">IF($U$258="zákl. přenesena",$N$258,0)</f>
        <v>0</v>
      </c>
      <c r="BH258" s="108" t="n">
        <f aca="false">IF($U$258="sníž. přenesena",$N$258,0)</f>
        <v>0</v>
      </c>
      <c r="BI258" s="108" t="n">
        <f aca="false">IF($U$258="nulová",$N$258,0)</f>
        <v>0</v>
      </c>
      <c r="BJ258" s="12" t="s">
        <v>79</v>
      </c>
      <c r="BK258" s="108" t="n">
        <f aca="false">ROUND($L$258*$K$258,2)</f>
        <v>0</v>
      </c>
    </row>
    <row r="259" s="12" customFormat="true" ht="27" hidden="false" customHeight="true" outlineLevel="0" collapsed="false">
      <c r="B259" s="32"/>
      <c r="C259" s="183" t="s">
        <v>459</v>
      </c>
      <c r="D259" s="183" t="s">
        <v>312</v>
      </c>
      <c r="E259" s="184" t="s">
        <v>460</v>
      </c>
      <c r="F259" s="185" t="s">
        <v>461</v>
      </c>
      <c r="G259" s="185"/>
      <c r="H259" s="185"/>
      <c r="I259" s="185"/>
      <c r="J259" s="186" t="s">
        <v>245</v>
      </c>
      <c r="K259" s="187" t="n">
        <v>39.59</v>
      </c>
      <c r="L259" s="187" t="n">
        <v>0</v>
      </c>
      <c r="M259" s="187"/>
      <c r="N259" s="188" t="n">
        <f aca="false">ROUND($L$259*$K$259,2)</f>
        <v>0</v>
      </c>
      <c r="O259" s="188"/>
      <c r="P259" s="188"/>
      <c r="Q259" s="188"/>
      <c r="R259" s="33"/>
      <c r="T259" s="173"/>
      <c r="U259" s="40" t="s">
        <v>36</v>
      </c>
      <c r="V259" s="174" t="n">
        <v>0</v>
      </c>
      <c r="W259" s="174" t="n">
        <f aca="false">$V$259*$K$259</f>
        <v>0</v>
      </c>
      <c r="X259" s="174" t="n">
        <v>0.037</v>
      </c>
      <c r="Y259" s="174" t="n">
        <f aca="false">$X$259*$K$259</f>
        <v>1.46483</v>
      </c>
      <c r="Z259" s="174" t="n">
        <v>0</v>
      </c>
      <c r="AA259" s="175" t="n">
        <f aca="false">$Z$259*$K$259</f>
        <v>0</v>
      </c>
      <c r="AR259" s="12" t="s">
        <v>230</v>
      </c>
      <c r="AT259" s="12" t="s">
        <v>312</v>
      </c>
      <c r="AU259" s="12" t="s">
        <v>110</v>
      </c>
      <c r="AY259" s="12" t="s">
        <v>225</v>
      </c>
      <c r="BE259" s="108" t="n">
        <f aca="false">IF($U$259="základní",$N$259,0)</f>
        <v>0</v>
      </c>
      <c r="BF259" s="108" t="n">
        <f aca="false">IF($U$259="snížená",$N$259,0)</f>
        <v>0</v>
      </c>
      <c r="BG259" s="108" t="n">
        <f aca="false">IF($U$259="zákl. přenesena",$N$259,0)</f>
        <v>0</v>
      </c>
      <c r="BH259" s="108" t="n">
        <f aca="false">IF($U$259="sníž. přenesena",$N$259,0)</f>
        <v>0</v>
      </c>
      <c r="BI259" s="108" t="n">
        <f aca="false">IF($U$259="nulová",$N$259,0)</f>
        <v>0</v>
      </c>
      <c r="BJ259" s="12" t="s">
        <v>79</v>
      </c>
      <c r="BK259" s="108" t="n">
        <f aca="false">ROUND($L$259*$K$259,2)</f>
        <v>0</v>
      </c>
    </row>
    <row r="260" s="12" customFormat="true" ht="15.75" hidden="false" customHeight="true" outlineLevel="0" collapsed="false">
      <c r="B260" s="176"/>
      <c r="E260" s="177"/>
      <c r="F260" s="178" t="s">
        <v>462</v>
      </c>
      <c r="G260" s="178"/>
      <c r="H260" s="178"/>
      <c r="I260" s="178"/>
      <c r="K260" s="179" t="n">
        <v>39.585</v>
      </c>
      <c r="R260" s="180"/>
      <c r="T260" s="181"/>
      <c r="AA260" s="182"/>
      <c r="AT260" s="177" t="s">
        <v>231</v>
      </c>
      <c r="AU260" s="177" t="s">
        <v>110</v>
      </c>
      <c r="AV260" s="177" t="s">
        <v>110</v>
      </c>
      <c r="AW260" s="177" t="s">
        <v>191</v>
      </c>
      <c r="AX260" s="177" t="s">
        <v>71</v>
      </c>
      <c r="AY260" s="177" t="s">
        <v>225</v>
      </c>
    </row>
    <row r="261" s="12" customFormat="true" ht="27" hidden="false" customHeight="true" outlineLevel="0" collapsed="false">
      <c r="B261" s="32"/>
      <c r="C261" s="167" t="s">
        <v>463</v>
      </c>
      <c r="D261" s="167" t="s">
        <v>226</v>
      </c>
      <c r="E261" s="168" t="s">
        <v>464</v>
      </c>
      <c r="F261" s="169" t="s">
        <v>465</v>
      </c>
      <c r="G261" s="169"/>
      <c r="H261" s="169"/>
      <c r="I261" s="169"/>
      <c r="J261" s="170" t="s">
        <v>372</v>
      </c>
      <c r="K261" s="171" t="n">
        <v>12</v>
      </c>
      <c r="L261" s="171" t="n">
        <v>0</v>
      </c>
      <c r="M261" s="171"/>
      <c r="N261" s="172" t="n">
        <f aca="false">ROUND($L$261*$K$261,2)</f>
        <v>0</v>
      </c>
      <c r="O261" s="172"/>
      <c r="P261" s="172"/>
      <c r="Q261" s="172"/>
      <c r="R261" s="33"/>
      <c r="T261" s="173"/>
      <c r="U261" s="40" t="s">
        <v>36</v>
      </c>
      <c r="V261" s="174" t="n">
        <v>0.674</v>
      </c>
      <c r="W261" s="174" t="n">
        <f aca="false">$V$261*$K$261</f>
        <v>8.088</v>
      </c>
      <c r="X261" s="174" t="n">
        <v>7E-005</v>
      </c>
      <c r="Y261" s="174" t="n">
        <f aca="false">$X$261*$K$261</f>
        <v>0.00084</v>
      </c>
      <c r="Z261" s="174" t="n">
        <v>0</v>
      </c>
      <c r="AA261" s="175" t="n">
        <f aca="false">$Z$261*$K$261</f>
        <v>0</v>
      </c>
      <c r="AR261" s="12" t="s">
        <v>230</v>
      </c>
      <c r="AT261" s="12" t="s">
        <v>226</v>
      </c>
      <c r="AU261" s="12" t="s">
        <v>110</v>
      </c>
      <c r="AY261" s="12" t="s">
        <v>225</v>
      </c>
      <c r="BE261" s="108" t="n">
        <f aca="false">IF($U$261="základní",$N$261,0)</f>
        <v>0</v>
      </c>
      <c r="BF261" s="108" t="n">
        <f aca="false">IF($U$261="snížená",$N$261,0)</f>
        <v>0</v>
      </c>
      <c r="BG261" s="108" t="n">
        <f aca="false">IF($U$261="zákl. přenesena",$N$261,0)</f>
        <v>0</v>
      </c>
      <c r="BH261" s="108" t="n">
        <f aca="false">IF($U$261="sníž. přenesena",$N$261,0)</f>
        <v>0</v>
      </c>
      <c r="BI261" s="108" t="n">
        <f aca="false">IF($U$261="nulová",$N$261,0)</f>
        <v>0</v>
      </c>
      <c r="BJ261" s="12" t="s">
        <v>79</v>
      </c>
      <c r="BK261" s="108" t="n">
        <f aca="false">ROUND($L$261*$K$261,2)</f>
        <v>0</v>
      </c>
    </row>
    <row r="262" s="12" customFormat="true" ht="15.75" hidden="false" customHeight="true" outlineLevel="0" collapsed="false">
      <c r="B262" s="176"/>
      <c r="E262" s="177"/>
      <c r="F262" s="178" t="s">
        <v>466</v>
      </c>
      <c r="G262" s="178"/>
      <c r="H262" s="178"/>
      <c r="I262" s="178"/>
      <c r="K262" s="179" t="n">
        <v>12</v>
      </c>
      <c r="R262" s="180"/>
      <c r="T262" s="181"/>
      <c r="AA262" s="182"/>
      <c r="AT262" s="177" t="s">
        <v>231</v>
      </c>
      <c r="AU262" s="177" t="s">
        <v>110</v>
      </c>
      <c r="AV262" s="177" t="s">
        <v>110</v>
      </c>
      <c r="AW262" s="177" t="s">
        <v>191</v>
      </c>
      <c r="AX262" s="177" t="s">
        <v>71</v>
      </c>
      <c r="AY262" s="177" t="s">
        <v>225</v>
      </c>
    </row>
    <row r="263" s="12" customFormat="true" ht="27" hidden="false" customHeight="true" outlineLevel="0" collapsed="false">
      <c r="B263" s="32"/>
      <c r="C263" s="183" t="s">
        <v>467</v>
      </c>
      <c r="D263" s="183" t="s">
        <v>312</v>
      </c>
      <c r="E263" s="184" t="s">
        <v>468</v>
      </c>
      <c r="F263" s="185" t="s">
        <v>469</v>
      </c>
      <c r="G263" s="185"/>
      <c r="H263" s="185"/>
      <c r="I263" s="185"/>
      <c r="J263" s="186" t="s">
        <v>372</v>
      </c>
      <c r="K263" s="187" t="n">
        <v>12.36</v>
      </c>
      <c r="L263" s="187" t="n">
        <v>0</v>
      </c>
      <c r="M263" s="187"/>
      <c r="N263" s="188" t="n">
        <f aca="false">ROUND($L$263*$K$263,2)</f>
        <v>0</v>
      </c>
      <c r="O263" s="188"/>
      <c r="P263" s="188"/>
      <c r="Q263" s="188"/>
      <c r="R263" s="33"/>
      <c r="T263" s="173"/>
      <c r="U263" s="40" t="s">
        <v>36</v>
      </c>
      <c r="V263" s="174" t="n">
        <v>0</v>
      </c>
      <c r="W263" s="174" t="n">
        <f aca="false">$V$263*$K$263</f>
        <v>0</v>
      </c>
      <c r="X263" s="174" t="n">
        <v>0.022</v>
      </c>
      <c r="Y263" s="174" t="n">
        <f aca="false">$X$263*$K$263</f>
        <v>0.27192</v>
      </c>
      <c r="Z263" s="174" t="n">
        <v>0</v>
      </c>
      <c r="AA263" s="175" t="n">
        <f aca="false">$Z$263*$K$263</f>
        <v>0</v>
      </c>
      <c r="AR263" s="12" t="s">
        <v>230</v>
      </c>
      <c r="AT263" s="12" t="s">
        <v>312</v>
      </c>
      <c r="AU263" s="12" t="s">
        <v>110</v>
      </c>
      <c r="AY263" s="12" t="s">
        <v>225</v>
      </c>
      <c r="BE263" s="108" t="n">
        <f aca="false">IF($U$263="základní",$N$263,0)</f>
        <v>0</v>
      </c>
      <c r="BF263" s="108" t="n">
        <f aca="false">IF($U$263="snížená",$N$263,0)</f>
        <v>0</v>
      </c>
      <c r="BG263" s="108" t="n">
        <f aca="false">IF($U$263="zákl. přenesena",$N$263,0)</f>
        <v>0</v>
      </c>
      <c r="BH263" s="108" t="n">
        <f aca="false">IF($U$263="sníž. přenesena",$N$263,0)</f>
        <v>0</v>
      </c>
      <c r="BI263" s="108" t="n">
        <f aca="false">IF($U$263="nulová",$N$263,0)</f>
        <v>0</v>
      </c>
      <c r="BJ263" s="12" t="s">
        <v>79</v>
      </c>
      <c r="BK263" s="108" t="n">
        <f aca="false">ROUND($L$263*$K$263,2)</f>
        <v>0</v>
      </c>
    </row>
    <row r="264" s="12" customFormat="true" ht="15.75" hidden="false" customHeight="true" outlineLevel="0" collapsed="false">
      <c r="B264" s="176"/>
      <c r="E264" s="177"/>
      <c r="F264" s="178" t="s">
        <v>470</v>
      </c>
      <c r="G264" s="178"/>
      <c r="H264" s="178"/>
      <c r="I264" s="178"/>
      <c r="K264" s="179" t="n">
        <v>12.36</v>
      </c>
      <c r="R264" s="180"/>
      <c r="T264" s="181"/>
      <c r="AA264" s="182"/>
      <c r="AT264" s="177" t="s">
        <v>231</v>
      </c>
      <c r="AU264" s="177" t="s">
        <v>110</v>
      </c>
      <c r="AV264" s="177" t="s">
        <v>110</v>
      </c>
      <c r="AW264" s="177" t="s">
        <v>191</v>
      </c>
      <c r="AX264" s="177" t="s">
        <v>71</v>
      </c>
      <c r="AY264" s="177" t="s">
        <v>225</v>
      </c>
    </row>
    <row r="265" s="12" customFormat="true" ht="27" hidden="false" customHeight="true" outlineLevel="0" collapsed="false">
      <c r="B265" s="32"/>
      <c r="C265" s="167" t="s">
        <v>471</v>
      </c>
      <c r="D265" s="167" t="s">
        <v>226</v>
      </c>
      <c r="E265" s="168" t="s">
        <v>472</v>
      </c>
      <c r="F265" s="169" t="s">
        <v>473</v>
      </c>
      <c r="G265" s="169"/>
      <c r="H265" s="169"/>
      <c r="I265" s="169"/>
      <c r="J265" s="170" t="s">
        <v>372</v>
      </c>
      <c r="K265" s="171" t="n">
        <v>6</v>
      </c>
      <c r="L265" s="171" t="n">
        <v>0</v>
      </c>
      <c r="M265" s="171"/>
      <c r="N265" s="172" t="n">
        <f aca="false">ROUND($L$265*$K$265,2)</f>
        <v>0</v>
      </c>
      <c r="O265" s="172"/>
      <c r="P265" s="172"/>
      <c r="Q265" s="172"/>
      <c r="R265" s="33"/>
      <c r="T265" s="173"/>
      <c r="U265" s="40" t="s">
        <v>36</v>
      </c>
      <c r="V265" s="174" t="n">
        <v>20.388</v>
      </c>
      <c r="W265" s="174" t="n">
        <f aca="false">$V$265*$K$265</f>
        <v>122.328</v>
      </c>
      <c r="X265" s="174" t="n">
        <v>1.47325</v>
      </c>
      <c r="Y265" s="174" t="n">
        <f aca="false">$X$265*$K$265</f>
        <v>8.8395</v>
      </c>
      <c r="Z265" s="174" t="n">
        <v>0</v>
      </c>
      <c r="AA265" s="175" t="n">
        <f aca="false">$Z$265*$K$265</f>
        <v>0</v>
      </c>
      <c r="AR265" s="12" t="s">
        <v>230</v>
      </c>
      <c r="AT265" s="12" t="s">
        <v>226</v>
      </c>
      <c r="AU265" s="12" t="s">
        <v>110</v>
      </c>
      <c r="AY265" s="12" t="s">
        <v>225</v>
      </c>
      <c r="BE265" s="108" t="n">
        <f aca="false">IF($U$265="základní",$N$265,0)</f>
        <v>0</v>
      </c>
      <c r="BF265" s="108" t="n">
        <f aca="false">IF($U$265="snížená",$N$265,0)</f>
        <v>0</v>
      </c>
      <c r="BG265" s="108" t="n">
        <f aca="false">IF($U$265="zákl. přenesena",$N$265,0)</f>
        <v>0</v>
      </c>
      <c r="BH265" s="108" t="n">
        <f aca="false">IF($U$265="sníž. přenesena",$N$265,0)</f>
        <v>0</v>
      </c>
      <c r="BI265" s="108" t="n">
        <f aca="false">IF($U$265="nulová",$N$265,0)</f>
        <v>0</v>
      </c>
      <c r="BJ265" s="12" t="s">
        <v>79</v>
      </c>
      <c r="BK265" s="108" t="n">
        <f aca="false">ROUND($L$265*$K$265,2)</f>
        <v>0</v>
      </c>
    </row>
    <row r="266" s="12" customFormat="true" ht="39" hidden="false" customHeight="true" outlineLevel="0" collapsed="false">
      <c r="B266" s="32"/>
      <c r="C266" s="183" t="s">
        <v>474</v>
      </c>
      <c r="D266" s="183" t="s">
        <v>312</v>
      </c>
      <c r="E266" s="184" t="s">
        <v>475</v>
      </c>
      <c r="F266" s="185" t="s">
        <v>476</v>
      </c>
      <c r="G266" s="185"/>
      <c r="H266" s="185"/>
      <c r="I266" s="185"/>
      <c r="J266" s="186" t="s">
        <v>372</v>
      </c>
      <c r="K266" s="187" t="n">
        <v>6.18</v>
      </c>
      <c r="L266" s="187" t="n">
        <v>0</v>
      </c>
      <c r="M266" s="187"/>
      <c r="N266" s="188" t="n">
        <f aca="false">ROUND($L$266*$K$266,2)</f>
        <v>0</v>
      </c>
      <c r="O266" s="188"/>
      <c r="P266" s="188"/>
      <c r="Q266" s="188"/>
      <c r="R266" s="33"/>
      <c r="T266" s="173"/>
      <c r="U266" s="40" t="s">
        <v>36</v>
      </c>
      <c r="V266" s="174" t="n">
        <v>0</v>
      </c>
      <c r="W266" s="174" t="n">
        <f aca="false">$V$266*$K$266</f>
        <v>0</v>
      </c>
      <c r="X266" s="174" t="n">
        <v>0.086</v>
      </c>
      <c r="Y266" s="174" t="n">
        <f aca="false">$X$266*$K$266</f>
        <v>0.53148</v>
      </c>
      <c r="Z266" s="174" t="n">
        <v>0</v>
      </c>
      <c r="AA266" s="175" t="n">
        <f aca="false">$Z$266*$K$266</f>
        <v>0</v>
      </c>
      <c r="AR266" s="12" t="s">
        <v>230</v>
      </c>
      <c r="AT266" s="12" t="s">
        <v>312</v>
      </c>
      <c r="AU266" s="12" t="s">
        <v>110</v>
      </c>
      <c r="AY266" s="12" t="s">
        <v>225</v>
      </c>
      <c r="BE266" s="108" t="n">
        <f aca="false">IF($U$266="základní",$N$266,0)</f>
        <v>0</v>
      </c>
      <c r="BF266" s="108" t="n">
        <f aca="false">IF($U$266="snížená",$N$266,0)</f>
        <v>0</v>
      </c>
      <c r="BG266" s="108" t="n">
        <f aca="false">IF($U$266="zákl. přenesena",$N$266,0)</f>
        <v>0</v>
      </c>
      <c r="BH266" s="108" t="n">
        <f aca="false">IF($U$266="sníž. přenesena",$N$266,0)</f>
        <v>0</v>
      </c>
      <c r="BI266" s="108" t="n">
        <f aca="false">IF($U$266="nulová",$N$266,0)</f>
        <v>0</v>
      </c>
      <c r="BJ266" s="12" t="s">
        <v>79</v>
      </c>
      <c r="BK266" s="108" t="n">
        <f aca="false">ROUND($L$266*$K$266,2)</f>
        <v>0</v>
      </c>
    </row>
    <row r="267" s="12" customFormat="true" ht="15.75" hidden="false" customHeight="true" outlineLevel="0" collapsed="false">
      <c r="B267" s="176"/>
      <c r="E267" s="177"/>
      <c r="F267" s="178" t="s">
        <v>477</v>
      </c>
      <c r="G267" s="178"/>
      <c r="H267" s="178"/>
      <c r="I267" s="178"/>
      <c r="K267" s="179" t="n">
        <v>6.18</v>
      </c>
      <c r="R267" s="180"/>
      <c r="T267" s="181"/>
      <c r="AA267" s="182"/>
      <c r="AT267" s="177" t="s">
        <v>231</v>
      </c>
      <c r="AU267" s="177" t="s">
        <v>110</v>
      </c>
      <c r="AV267" s="177" t="s">
        <v>110</v>
      </c>
      <c r="AW267" s="177" t="s">
        <v>191</v>
      </c>
      <c r="AX267" s="177" t="s">
        <v>79</v>
      </c>
      <c r="AY267" s="177" t="s">
        <v>225</v>
      </c>
    </row>
    <row r="268" s="12" customFormat="true" ht="27" hidden="false" customHeight="true" outlineLevel="0" collapsed="false">
      <c r="B268" s="32"/>
      <c r="C268" s="167" t="s">
        <v>478</v>
      </c>
      <c r="D268" s="167" t="s">
        <v>226</v>
      </c>
      <c r="E268" s="168" t="s">
        <v>479</v>
      </c>
      <c r="F268" s="169" t="s">
        <v>480</v>
      </c>
      <c r="G268" s="169"/>
      <c r="H268" s="169"/>
      <c r="I268" s="169"/>
      <c r="J268" s="170" t="s">
        <v>372</v>
      </c>
      <c r="K268" s="171" t="n">
        <v>6</v>
      </c>
      <c r="L268" s="171" t="n">
        <v>0</v>
      </c>
      <c r="M268" s="171"/>
      <c r="N268" s="172" t="n">
        <f aca="false">ROUND($L$268*$K$268,2)</f>
        <v>0</v>
      </c>
      <c r="O268" s="172"/>
      <c r="P268" s="172"/>
      <c r="Q268" s="172"/>
      <c r="R268" s="33"/>
      <c r="T268" s="173"/>
      <c r="U268" s="40" t="s">
        <v>36</v>
      </c>
      <c r="V268" s="174" t="n">
        <v>4.198</v>
      </c>
      <c r="W268" s="174" t="n">
        <f aca="false">$V$268*$K$268</f>
        <v>25.188</v>
      </c>
      <c r="X268" s="174" t="n">
        <v>0.3409</v>
      </c>
      <c r="Y268" s="174" t="n">
        <f aca="false">$X$268*$K$268</f>
        <v>2.0454</v>
      </c>
      <c r="Z268" s="174" t="n">
        <v>0</v>
      </c>
      <c r="AA268" s="175" t="n">
        <f aca="false">$Z$268*$K$268</f>
        <v>0</v>
      </c>
      <c r="AR268" s="12" t="s">
        <v>230</v>
      </c>
      <c r="AT268" s="12" t="s">
        <v>226</v>
      </c>
      <c r="AU268" s="12" t="s">
        <v>110</v>
      </c>
      <c r="AY268" s="12" t="s">
        <v>225</v>
      </c>
      <c r="BE268" s="108" t="n">
        <f aca="false">IF($U$268="základní",$N$268,0)</f>
        <v>0</v>
      </c>
      <c r="BF268" s="108" t="n">
        <f aca="false">IF($U$268="snížená",$N$268,0)</f>
        <v>0</v>
      </c>
      <c r="BG268" s="108" t="n">
        <f aca="false">IF($U$268="zákl. přenesena",$N$268,0)</f>
        <v>0</v>
      </c>
      <c r="BH268" s="108" t="n">
        <f aca="false">IF($U$268="sníž. přenesena",$N$268,0)</f>
        <v>0</v>
      </c>
      <c r="BI268" s="108" t="n">
        <f aca="false">IF($U$268="nulová",$N$268,0)</f>
        <v>0</v>
      </c>
      <c r="BJ268" s="12" t="s">
        <v>79</v>
      </c>
      <c r="BK268" s="108" t="n">
        <f aca="false">ROUND($L$268*$K$268,2)</f>
        <v>0</v>
      </c>
    </row>
    <row r="269" s="12" customFormat="true" ht="27" hidden="false" customHeight="true" outlineLevel="0" collapsed="false">
      <c r="B269" s="32"/>
      <c r="C269" s="183" t="s">
        <v>481</v>
      </c>
      <c r="D269" s="183" t="s">
        <v>312</v>
      </c>
      <c r="E269" s="184" t="s">
        <v>482</v>
      </c>
      <c r="F269" s="185" t="s">
        <v>483</v>
      </c>
      <c r="G269" s="185"/>
      <c r="H269" s="185"/>
      <c r="I269" s="185"/>
      <c r="J269" s="186" t="s">
        <v>372</v>
      </c>
      <c r="K269" s="187" t="n">
        <v>6.06</v>
      </c>
      <c r="L269" s="187" t="n">
        <v>0</v>
      </c>
      <c r="M269" s="187"/>
      <c r="N269" s="188" t="n">
        <f aca="false">ROUND($L$269*$K$269,2)</f>
        <v>0</v>
      </c>
      <c r="O269" s="188"/>
      <c r="P269" s="188"/>
      <c r="Q269" s="188"/>
      <c r="R269" s="33"/>
      <c r="T269" s="173"/>
      <c r="U269" s="40" t="s">
        <v>36</v>
      </c>
      <c r="V269" s="174" t="n">
        <v>0</v>
      </c>
      <c r="W269" s="174" t="n">
        <f aca="false">$V$269*$K$269</f>
        <v>0</v>
      </c>
      <c r="X269" s="174" t="n">
        <v>0</v>
      </c>
      <c r="Y269" s="174" t="n">
        <f aca="false">$X$269*$K$269</f>
        <v>0</v>
      </c>
      <c r="Z269" s="174" t="n">
        <v>0</v>
      </c>
      <c r="AA269" s="175" t="n">
        <f aca="false">$Z$269*$K$269</f>
        <v>0</v>
      </c>
      <c r="AR269" s="12" t="s">
        <v>230</v>
      </c>
      <c r="AT269" s="12" t="s">
        <v>312</v>
      </c>
      <c r="AU269" s="12" t="s">
        <v>110</v>
      </c>
      <c r="AY269" s="12" t="s">
        <v>225</v>
      </c>
      <c r="BE269" s="108" t="n">
        <f aca="false">IF($U$269="základní",$N$269,0)</f>
        <v>0</v>
      </c>
      <c r="BF269" s="108" t="n">
        <f aca="false">IF($U$269="snížená",$N$269,0)</f>
        <v>0</v>
      </c>
      <c r="BG269" s="108" t="n">
        <f aca="false">IF($U$269="zákl. přenesena",$N$269,0)</f>
        <v>0</v>
      </c>
      <c r="BH269" s="108" t="n">
        <f aca="false">IF($U$269="sníž. přenesena",$N$269,0)</f>
        <v>0</v>
      </c>
      <c r="BI269" s="108" t="n">
        <f aca="false">IF($U$269="nulová",$N$269,0)</f>
        <v>0</v>
      </c>
      <c r="BJ269" s="12" t="s">
        <v>79</v>
      </c>
      <c r="BK269" s="108" t="n">
        <f aca="false">ROUND($L$269*$K$269,2)</f>
        <v>0</v>
      </c>
    </row>
    <row r="270" s="12" customFormat="true" ht="27" hidden="false" customHeight="true" outlineLevel="0" collapsed="false">
      <c r="B270" s="32"/>
      <c r="C270" s="167" t="s">
        <v>484</v>
      </c>
      <c r="D270" s="167" t="s">
        <v>226</v>
      </c>
      <c r="E270" s="168" t="s">
        <v>485</v>
      </c>
      <c r="F270" s="169" t="s">
        <v>486</v>
      </c>
      <c r="G270" s="169"/>
      <c r="H270" s="169"/>
      <c r="I270" s="169"/>
      <c r="J270" s="170" t="s">
        <v>372</v>
      </c>
      <c r="K270" s="171" t="n">
        <v>6</v>
      </c>
      <c r="L270" s="171" t="n">
        <v>0</v>
      </c>
      <c r="M270" s="171"/>
      <c r="N270" s="172" t="n">
        <f aca="false">ROUND($L$270*$K$270,2)</f>
        <v>0</v>
      </c>
      <c r="O270" s="172"/>
      <c r="P270" s="172"/>
      <c r="Q270" s="172"/>
      <c r="R270" s="33"/>
      <c r="T270" s="173"/>
      <c r="U270" s="40" t="s">
        <v>36</v>
      </c>
      <c r="V270" s="174" t="n">
        <v>2.064</v>
      </c>
      <c r="W270" s="174" t="n">
        <f aca="false">$V$270*$K$270</f>
        <v>12.384</v>
      </c>
      <c r="X270" s="174" t="n">
        <v>0.0117</v>
      </c>
      <c r="Y270" s="174" t="n">
        <f aca="false">$X$270*$K$270</f>
        <v>0.0702</v>
      </c>
      <c r="Z270" s="174" t="n">
        <v>0</v>
      </c>
      <c r="AA270" s="175" t="n">
        <f aca="false">$Z$270*$K$270</f>
        <v>0</v>
      </c>
      <c r="AR270" s="12" t="s">
        <v>230</v>
      </c>
      <c r="AT270" s="12" t="s">
        <v>226</v>
      </c>
      <c r="AU270" s="12" t="s">
        <v>110</v>
      </c>
      <c r="AY270" s="12" t="s">
        <v>225</v>
      </c>
      <c r="BE270" s="108" t="n">
        <f aca="false">IF($U$270="základní",$N$270,0)</f>
        <v>0</v>
      </c>
      <c r="BF270" s="108" t="n">
        <f aca="false">IF($U$270="snížená",$N$270,0)</f>
        <v>0</v>
      </c>
      <c r="BG270" s="108" t="n">
        <f aca="false">IF($U$270="zákl. přenesena",$N$270,0)</f>
        <v>0</v>
      </c>
      <c r="BH270" s="108" t="n">
        <f aca="false">IF($U$270="sníž. přenesena",$N$270,0)</f>
        <v>0</v>
      </c>
      <c r="BI270" s="108" t="n">
        <f aca="false">IF($U$270="nulová",$N$270,0)</f>
        <v>0</v>
      </c>
      <c r="BJ270" s="12" t="s">
        <v>79</v>
      </c>
      <c r="BK270" s="108" t="n">
        <f aca="false">ROUND($L$270*$K$270,2)</f>
        <v>0</v>
      </c>
    </row>
    <row r="271" s="12" customFormat="true" ht="27" hidden="false" customHeight="true" outlineLevel="0" collapsed="false">
      <c r="B271" s="32"/>
      <c r="C271" s="167" t="s">
        <v>487</v>
      </c>
      <c r="D271" s="167" t="s">
        <v>226</v>
      </c>
      <c r="E271" s="168" t="s">
        <v>488</v>
      </c>
      <c r="F271" s="169" t="s">
        <v>489</v>
      </c>
      <c r="G271" s="169"/>
      <c r="H271" s="169"/>
      <c r="I271" s="169"/>
      <c r="J271" s="170" t="s">
        <v>249</v>
      </c>
      <c r="K271" s="171" t="n">
        <v>8.75</v>
      </c>
      <c r="L271" s="171" t="n">
        <v>0</v>
      </c>
      <c r="M271" s="171"/>
      <c r="N271" s="172" t="n">
        <f aca="false">ROUND($L$271*$K$271,2)</f>
        <v>0</v>
      </c>
      <c r="O271" s="172"/>
      <c r="P271" s="172"/>
      <c r="Q271" s="172"/>
      <c r="R271" s="33"/>
      <c r="T271" s="173"/>
      <c r="U271" s="40" t="s">
        <v>36</v>
      </c>
      <c r="V271" s="174" t="n">
        <v>1.319</v>
      </c>
      <c r="W271" s="174" t="n">
        <f aca="false">$V$271*$K$271</f>
        <v>11.54125</v>
      </c>
      <c r="X271" s="174" t="n">
        <v>2.25634</v>
      </c>
      <c r="Y271" s="174" t="n">
        <f aca="false">$X$271*$K$271</f>
        <v>19.742975</v>
      </c>
      <c r="Z271" s="174" t="n">
        <v>0</v>
      </c>
      <c r="AA271" s="175" t="n">
        <f aca="false">$Z$271*$K$271</f>
        <v>0</v>
      </c>
      <c r="AR271" s="12" t="s">
        <v>230</v>
      </c>
      <c r="AT271" s="12" t="s">
        <v>226</v>
      </c>
      <c r="AU271" s="12" t="s">
        <v>110</v>
      </c>
      <c r="AY271" s="12" t="s">
        <v>225</v>
      </c>
      <c r="BE271" s="108" t="n">
        <f aca="false">IF($U$271="základní",$N$271,0)</f>
        <v>0</v>
      </c>
      <c r="BF271" s="108" t="n">
        <f aca="false">IF($U$271="snížená",$N$271,0)</f>
        <v>0</v>
      </c>
      <c r="BG271" s="108" t="n">
        <f aca="false">IF($U$271="zákl. přenesena",$N$271,0)</f>
        <v>0</v>
      </c>
      <c r="BH271" s="108" t="n">
        <f aca="false">IF($U$271="sníž. přenesena",$N$271,0)</f>
        <v>0</v>
      </c>
      <c r="BI271" s="108" t="n">
        <f aca="false">IF($U$271="nulová",$N$271,0)</f>
        <v>0</v>
      </c>
      <c r="BJ271" s="12" t="s">
        <v>79</v>
      </c>
      <c r="BK271" s="108" t="n">
        <f aca="false">ROUND($L$271*$K$271,2)</f>
        <v>0</v>
      </c>
    </row>
    <row r="272" s="12" customFormat="true" ht="15.75" hidden="false" customHeight="true" outlineLevel="0" collapsed="false">
      <c r="B272" s="176"/>
      <c r="E272" s="177"/>
      <c r="F272" s="178" t="s">
        <v>170</v>
      </c>
      <c r="G272" s="178"/>
      <c r="H272" s="178"/>
      <c r="I272" s="178"/>
      <c r="K272" s="179" t="n">
        <v>8.7477</v>
      </c>
      <c r="R272" s="180"/>
      <c r="T272" s="181"/>
      <c r="AA272" s="182"/>
      <c r="AT272" s="177" t="s">
        <v>231</v>
      </c>
      <c r="AU272" s="177" t="s">
        <v>110</v>
      </c>
      <c r="AV272" s="177" t="s">
        <v>110</v>
      </c>
      <c r="AW272" s="177" t="s">
        <v>191</v>
      </c>
      <c r="AX272" s="177" t="s">
        <v>79</v>
      </c>
      <c r="AY272" s="177" t="s">
        <v>225</v>
      </c>
    </row>
    <row r="273" s="156" customFormat="true" ht="30.75" hidden="false" customHeight="true" outlineLevel="0" collapsed="false">
      <c r="B273" s="157"/>
      <c r="D273" s="165" t="s">
        <v>199</v>
      </c>
      <c r="N273" s="166" t="n">
        <f aca="false">$BK$273</f>
        <v>0</v>
      </c>
      <c r="O273" s="166"/>
      <c r="P273" s="166"/>
      <c r="Q273" s="166"/>
      <c r="R273" s="159"/>
      <c r="T273" s="160"/>
      <c r="W273" s="161" t="n">
        <f aca="false">SUM($W$274:$W$319)</f>
        <v>596.86703</v>
      </c>
      <c r="Y273" s="161" t="n">
        <f aca="false">SUM($Y$274:$Y$319)</f>
        <v>185.8273165</v>
      </c>
      <c r="AA273" s="162" t="n">
        <f aca="false">SUM($AA$274:$AA$319)</f>
        <v>0.574</v>
      </c>
      <c r="AR273" s="163" t="s">
        <v>79</v>
      </c>
      <c r="AT273" s="163" t="s">
        <v>70</v>
      </c>
      <c r="AU273" s="163" t="s">
        <v>79</v>
      </c>
      <c r="AY273" s="163" t="s">
        <v>225</v>
      </c>
      <c r="BK273" s="164" t="n">
        <f aca="false">SUM($BK$274:$BK$319)</f>
        <v>0</v>
      </c>
    </row>
    <row r="274" s="12" customFormat="true" ht="27" hidden="false" customHeight="true" outlineLevel="0" collapsed="false">
      <c r="B274" s="32"/>
      <c r="C274" s="167" t="s">
        <v>490</v>
      </c>
      <c r="D274" s="167" t="s">
        <v>226</v>
      </c>
      <c r="E274" s="168" t="s">
        <v>491</v>
      </c>
      <c r="F274" s="169" t="s">
        <v>492</v>
      </c>
      <c r="G274" s="169"/>
      <c r="H274" s="169"/>
      <c r="I274" s="169"/>
      <c r="J274" s="170" t="s">
        <v>372</v>
      </c>
      <c r="K274" s="171" t="n">
        <v>7</v>
      </c>
      <c r="L274" s="171" t="n">
        <v>0</v>
      </c>
      <c r="M274" s="171"/>
      <c r="N274" s="172" t="n">
        <f aca="false">ROUND($L$274*$K$274,2)</f>
        <v>0</v>
      </c>
      <c r="O274" s="172"/>
      <c r="P274" s="172"/>
      <c r="Q274" s="172"/>
      <c r="R274" s="33"/>
      <c r="T274" s="173"/>
      <c r="U274" s="40" t="s">
        <v>36</v>
      </c>
      <c r="V274" s="174" t="n">
        <v>0.2</v>
      </c>
      <c r="W274" s="174" t="n">
        <f aca="false">$V$274*$K$274</f>
        <v>1.4</v>
      </c>
      <c r="X274" s="174" t="n">
        <v>0.0007</v>
      </c>
      <c r="Y274" s="174" t="n">
        <f aca="false">$X$274*$K$274</f>
        <v>0.0049</v>
      </c>
      <c r="Z274" s="174" t="n">
        <v>0</v>
      </c>
      <c r="AA274" s="175" t="n">
        <f aca="false">$Z$274*$K$274</f>
        <v>0</v>
      </c>
      <c r="AR274" s="12" t="s">
        <v>230</v>
      </c>
      <c r="AT274" s="12" t="s">
        <v>226</v>
      </c>
      <c r="AU274" s="12" t="s">
        <v>110</v>
      </c>
      <c r="AY274" s="12" t="s">
        <v>225</v>
      </c>
      <c r="BE274" s="108" t="n">
        <f aca="false">IF($U$274="základní",$N$274,0)</f>
        <v>0</v>
      </c>
      <c r="BF274" s="108" t="n">
        <f aca="false">IF($U$274="snížená",$N$274,0)</f>
        <v>0</v>
      </c>
      <c r="BG274" s="108" t="n">
        <f aca="false">IF($U$274="zákl. přenesena",$N$274,0)</f>
        <v>0</v>
      </c>
      <c r="BH274" s="108" t="n">
        <f aca="false">IF($U$274="sníž. přenesena",$N$274,0)</f>
        <v>0</v>
      </c>
      <c r="BI274" s="108" t="n">
        <f aca="false">IF($U$274="nulová",$N$274,0)</f>
        <v>0</v>
      </c>
      <c r="BJ274" s="12" t="s">
        <v>79</v>
      </c>
      <c r="BK274" s="108" t="n">
        <f aca="false">ROUND($L$274*$K$274,2)</f>
        <v>0</v>
      </c>
    </row>
    <row r="275" s="12" customFormat="true" ht="39" hidden="false" customHeight="true" outlineLevel="0" collapsed="false">
      <c r="B275" s="32"/>
      <c r="C275" s="183" t="s">
        <v>493</v>
      </c>
      <c r="D275" s="183" t="s">
        <v>312</v>
      </c>
      <c r="E275" s="184" t="s">
        <v>494</v>
      </c>
      <c r="F275" s="185" t="s">
        <v>495</v>
      </c>
      <c r="G275" s="185"/>
      <c r="H275" s="185"/>
      <c r="I275" s="185"/>
      <c r="J275" s="186" t="s">
        <v>372</v>
      </c>
      <c r="K275" s="187" t="n">
        <v>7</v>
      </c>
      <c r="L275" s="187" t="n">
        <v>0</v>
      </c>
      <c r="M275" s="187"/>
      <c r="N275" s="188" t="n">
        <f aca="false">ROUND($L$275*$K$275,2)</f>
        <v>0</v>
      </c>
      <c r="O275" s="188"/>
      <c r="P275" s="188"/>
      <c r="Q275" s="188"/>
      <c r="R275" s="33"/>
      <c r="T275" s="173"/>
      <c r="U275" s="40" t="s">
        <v>36</v>
      </c>
      <c r="V275" s="174" t="n">
        <v>0</v>
      </c>
      <c r="W275" s="174" t="n">
        <f aca="false">$V$275*$K$275</f>
        <v>0</v>
      </c>
      <c r="X275" s="174" t="n">
        <v>0</v>
      </c>
      <c r="Y275" s="174" t="n">
        <f aca="false">$X$275*$K$275</f>
        <v>0</v>
      </c>
      <c r="Z275" s="174" t="n">
        <v>0</v>
      </c>
      <c r="AA275" s="175" t="n">
        <f aca="false">$Z$275*$K$275</f>
        <v>0</v>
      </c>
      <c r="AR275" s="12" t="s">
        <v>230</v>
      </c>
      <c r="AT275" s="12" t="s">
        <v>312</v>
      </c>
      <c r="AU275" s="12" t="s">
        <v>110</v>
      </c>
      <c r="AY275" s="12" t="s">
        <v>225</v>
      </c>
      <c r="BE275" s="108" t="n">
        <f aca="false">IF($U$275="základní",$N$275,0)</f>
        <v>0</v>
      </c>
      <c r="BF275" s="108" t="n">
        <f aca="false">IF($U$275="snížená",$N$275,0)</f>
        <v>0</v>
      </c>
      <c r="BG275" s="108" t="n">
        <f aca="false">IF($U$275="zákl. přenesena",$N$275,0)</f>
        <v>0</v>
      </c>
      <c r="BH275" s="108" t="n">
        <f aca="false">IF($U$275="sníž. přenesena",$N$275,0)</f>
        <v>0</v>
      </c>
      <c r="BI275" s="108" t="n">
        <f aca="false">IF($U$275="nulová",$N$275,0)</f>
        <v>0</v>
      </c>
      <c r="BJ275" s="12" t="s">
        <v>79</v>
      </c>
      <c r="BK275" s="108" t="n">
        <f aca="false">ROUND($L$275*$K$275,2)</f>
        <v>0</v>
      </c>
    </row>
    <row r="276" s="12" customFormat="true" ht="27" hidden="false" customHeight="true" outlineLevel="0" collapsed="false">
      <c r="B276" s="32"/>
      <c r="C276" s="167" t="s">
        <v>496</v>
      </c>
      <c r="D276" s="167" t="s">
        <v>226</v>
      </c>
      <c r="E276" s="168" t="s">
        <v>497</v>
      </c>
      <c r="F276" s="169" t="s">
        <v>498</v>
      </c>
      <c r="G276" s="169"/>
      <c r="H276" s="169"/>
      <c r="I276" s="169"/>
      <c r="J276" s="170" t="s">
        <v>372</v>
      </c>
      <c r="K276" s="171" t="n">
        <v>4</v>
      </c>
      <c r="L276" s="171" t="n">
        <v>0</v>
      </c>
      <c r="M276" s="171"/>
      <c r="N276" s="172" t="n">
        <f aca="false">ROUND($L$276*$K$276,2)</f>
        <v>0</v>
      </c>
      <c r="O276" s="172"/>
      <c r="P276" s="172"/>
      <c r="Q276" s="172"/>
      <c r="R276" s="33"/>
      <c r="T276" s="173"/>
      <c r="U276" s="40" t="s">
        <v>36</v>
      </c>
      <c r="V276" s="174" t="n">
        <v>0.549</v>
      </c>
      <c r="W276" s="174" t="n">
        <f aca="false">$V$276*$K$276</f>
        <v>2.196</v>
      </c>
      <c r="X276" s="174" t="n">
        <v>0.11241</v>
      </c>
      <c r="Y276" s="174" t="n">
        <f aca="false">$X$276*$K$276</f>
        <v>0.44964</v>
      </c>
      <c r="Z276" s="174" t="n">
        <v>0</v>
      </c>
      <c r="AA276" s="175" t="n">
        <f aca="false">$Z$276*$K$276</f>
        <v>0</v>
      </c>
      <c r="AR276" s="12" t="s">
        <v>230</v>
      </c>
      <c r="AT276" s="12" t="s">
        <v>226</v>
      </c>
      <c r="AU276" s="12" t="s">
        <v>110</v>
      </c>
      <c r="AY276" s="12" t="s">
        <v>225</v>
      </c>
      <c r="BE276" s="108" t="n">
        <f aca="false">IF($U$276="základní",$N$276,0)</f>
        <v>0</v>
      </c>
      <c r="BF276" s="108" t="n">
        <f aca="false">IF($U$276="snížená",$N$276,0)</f>
        <v>0</v>
      </c>
      <c r="BG276" s="108" t="n">
        <f aca="false">IF($U$276="zákl. přenesena",$N$276,0)</f>
        <v>0</v>
      </c>
      <c r="BH276" s="108" t="n">
        <f aca="false">IF($U$276="sníž. přenesena",$N$276,0)</f>
        <v>0</v>
      </c>
      <c r="BI276" s="108" t="n">
        <f aca="false">IF($U$276="nulová",$N$276,0)</f>
        <v>0</v>
      </c>
      <c r="BJ276" s="12" t="s">
        <v>79</v>
      </c>
      <c r="BK276" s="108" t="n">
        <f aca="false">ROUND($L$276*$K$276,2)</f>
        <v>0</v>
      </c>
    </row>
    <row r="277" s="12" customFormat="true" ht="27" hidden="false" customHeight="true" outlineLevel="0" collapsed="false">
      <c r="B277" s="32"/>
      <c r="C277" s="183" t="s">
        <v>499</v>
      </c>
      <c r="D277" s="183" t="s">
        <v>312</v>
      </c>
      <c r="E277" s="184" t="s">
        <v>500</v>
      </c>
      <c r="F277" s="185" t="s">
        <v>501</v>
      </c>
      <c r="G277" s="185"/>
      <c r="H277" s="185"/>
      <c r="I277" s="185"/>
      <c r="J277" s="186" t="s">
        <v>372</v>
      </c>
      <c r="K277" s="187" t="n">
        <v>4</v>
      </c>
      <c r="L277" s="187" t="n">
        <v>0</v>
      </c>
      <c r="M277" s="187"/>
      <c r="N277" s="188" t="n">
        <f aca="false">ROUND($L$277*$K$277,2)</f>
        <v>0</v>
      </c>
      <c r="O277" s="188"/>
      <c r="P277" s="188"/>
      <c r="Q277" s="188"/>
      <c r="R277" s="33"/>
      <c r="T277" s="173"/>
      <c r="U277" s="40" t="s">
        <v>36</v>
      </c>
      <c r="V277" s="174" t="n">
        <v>0</v>
      </c>
      <c r="W277" s="174" t="n">
        <f aca="false">$V$277*$K$277</f>
        <v>0</v>
      </c>
      <c r="X277" s="174" t="n">
        <v>0</v>
      </c>
      <c r="Y277" s="174" t="n">
        <f aca="false">$X$277*$K$277</f>
        <v>0</v>
      </c>
      <c r="Z277" s="174" t="n">
        <v>0</v>
      </c>
      <c r="AA277" s="175" t="n">
        <f aca="false">$Z$277*$K$277</f>
        <v>0</v>
      </c>
      <c r="AR277" s="12" t="s">
        <v>230</v>
      </c>
      <c r="AT277" s="12" t="s">
        <v>312</v>
      </c>
      <c r="AU277" s="12" t="s">
        <v>110</v>
      </c>
      <c r="AY277" s="12" t="s">
        <v>225</v>
      </c>
      <c r="BE277" s="108" t="n">
        <f aca="false">IF($U$277="základní",$N$277,0)</f>
        <v>0</v>
      </c>
      <c r="BF277" s="108" t="n">
        <f aca="false">IF($U$277="snížená",$N$277,0)</f>
        <v>0</v>
      </c>
      <c r="BG277" s="108" t="n">
        <f aca="false">IF($U$277="zákl. přenesena",$N$277,0)</f>
        <v>0</v>
      </c>
      <c r="BH277" s="108" t="n">
        <f aca="false">IF($U$277="sníž. přenesena",$N$277,0)</f>
        <v>0</v>
      </c>
      <c r="BI277" s="108" t="n">
        <f aca="false">IF($U$277="nulová",$N$277,0)</f>
        <v>0</v>
      </c>
      <c r="BJ277" s="12" t="s">
        <v>79</v>
      </c>
      <c r="BK277" s="108" t="n">
        <f aca="false">ROUND($L$277*$K$277,2)</f>
        <v>0</v>
      </c>
    </row>
    <row r="278" s="12" customFormat="true" ht="27" hidden="false" customHeight="true" outlineLevel="0" collapsed="false">
      <c r="B278" s="32"/>
      <c r="C278" s="167" t="s">
        <v>502</v>
      </c>
      <c r="D278" s="167" t="s">
        <v>226</v>
      </c>
      <c r="E278" s="168" t="s">
        <v>503</v>
      </c>
      <c r="F278" s="169" t="s">
        <v>504</v>
      </c>
      <c r="G278" s="169"/>
      <c r="H278" s="169"/>
      <c r="I278" s="169"/>
      <c r="J278" s="170" t="s">
        <v>229</v>
      </c>
      <c r="K278" s="171" t="n">
        <v>85.4</v>
      </c>
      <c r="L278" s="171" t="n">
        <v>0</v>
      </c>
      <c r="M278" s="171"/>
      <c r="N278" s="172" t="n">
        <f aca="false">ROUND($L$278*$K$278,2)</f>
        <v>0</v>
      </c>
      <c r="O278" s="172"/>
      <c r="P278" s="172"/>
      <c r="Q278" s="172"/>
      <c r="R278" s="33"/>
      <c r="T278" s="173"/>
      <c r="U278" s="40" t="s">
        <v>36</v>
      </c>
      <c r="V278" s="174" t="n">
        <v>0</v>
      </c>
      <c r="W278" s="174" t="n">
        <f aca="false">$V$278*$K$278</f>
        <v>0</v>
      </c>
      <c r="X278" s="174" t="n">
        <v>0</v>
      </c>
      <c r="Y278" s="174" t="n">
        <f aca="false">$X$278*$K$278</f>
        <v>0</v>
      </c>
      <c r="Z278" s="174" t="n">
        <v>0</v>
      </c>
      <c r="AA278" s="175" t="n">
        <f aca="false">$Z$278*$K$278</f>
        <v>0</v>
      </c>
      <c r="AR278" s="12" t="s">
        <v>230</v>
      </c>
      <c r="AT278" s="12" t="s">
        <v>226</v>
      </c>
      <c r="AU278" s="12" t="s">
        <v>110</v>
      </c>
      <c r="AY278" s="12" t="s">
        <v>225</v>
      </c>
      <c r="BE278" s="108" t="n">
        <f aca="false">IF($U$278="základní",$N$278,0)</f>
        <v>0</v>
      </c>
      <c r="BF278" s="108" t="n">
        <f aca="false">IF($U$278="snížená",$N$278,0)</f>
        <v>0</v>
      </c>
      <c r="BG278" s="108" t="n">
        <f aca="false">IF($U$278="zákl. přenesena",$N$278,0)</f>
        <v>0</v>
      </c>
      <c r="BH278" s="108" t="n">
        <f aca="false">IF($U$278="sníž. přenesena",$N$278,0)</f>
        <v>0</v>
      </c>
      <c r="BI278" s="108" t="n">
        <f aca="false">IF($U$278="nulová",$N$278,0)</f>
        <v>0</v>
      </c>
      <c r="BJ278" s="12" t="s">
        <v>79</v>
      </c>
      <c r="BK278" s="108" t="n">
        <f aca="false">ROUND($L$278*$K$278,2)</f>
        <v>0</v>
      </c>
    </row>
    <row r="279" s="12" customFormat="true" ht="15.75" hidden="false" customHeight="true" outlineLevel="0" collapsed="false">
      <c r="B279" s="32"/>
      <c r="C279" s="167" t="s">
        <v>505</v>
      </c>
      <c r="D279" s="167" t="s">
        <v>226</v>
      </c>
      <c r="E279" s="168" t="s">
        <v>506</v>
      </c>
      <c r="F279" s="169" t="s">
        <v>507</v>
      </c>
      <c r="G279" s="169"/>
      <c r="H279" s="169"/>
      <c r="I279" s="169"/>
      <c r="J279" s="170" t="s">
        <v>372</v>
      </c>
      <c r="K279" s="171" t="n">
        <v>2429</v>
      </c>
      <c r="L279" s="171" t="n">
        <v>0</v>
      </c>
      <c r="M279" s="171"/>
      <c r="N279" s="172" t="n">
        <f aca="false">ROUND($L$279*$K$279,2)</f>
        <v>0</v>
      </c>
      <c r="O279" s="172"/>
      <c r="P279" s="172"/>
      <c r="Q279" s="172"/>
      <c r="R279" s="33"/>
      <c r="T279" s="173"/>
      <c r="U279" s="40" t="s">
        <v>36</v>
      </c>
      <c r="V279" s="174" t="n">
        <v>0</v>
      </c>
      <c r="W279" s="174" t="n">
        <f aca="false">$V$279*$K$279</f>
        <v>0</v>
      </c>
      <c r="X279" s="174" t="n">
        <v>0</v>
      </c>
      <c r="Y279" s="174" t="n">
        <f aca="false">$X$279*$K$279</f>
        <v>0</v>
      </c>
      <c r="Z279" s="174" t="n">
        <v>0</v>
      </c>
      <c r="AA279" s="175" t="n">
        <f aca="false">$Z$279*$K$279</f>
        <v>0</v>
      </c>
      <c r="AR279" s="12" t="s">
        <v>230</v>
      </c>
      <c r="AT279" s="12" t="s">
        <v>226</v>
      </c>
      <c r="AU279" s="12" t="s">
        <v>110</v>
      </c>
      <c r="AY279" s="12" t="s">
        <v>225</v>
      </c>
      <c r="BE279" s="108" t="n">
        <f aca="false">IF($U$279="základní",$N$279,0)</f>
        <v>0</v>
      </c>
      <c r="BF279" s="108" t="n">
        <f aca="false">IF($U$279="snížená",$N$279,0)</f>
        <v>0</v>
      </c>
      <c r="BG279" s="108" t="n">
        <f aca="false">IF($U$279="zákl. přenesena",$N$279,0)</f>
        <v>0</v>
      </c>
      <c r="BH279" s="108" t="n">
        <f aca="false">IF($U$279="sníž. přenesena",$N$279,0)</f>
        <v>0</v>
      </c>
      <c r="BI279" s="108" t="n">
        <f aca="false">IF($U$279="nulová",$N$279,0)</f>
        <v>0</v>
      </c>
      <c r="BJ279" s="12" t="s">
        <v>79</v>
      </c>
      <c r="BK279" s="108" t="n">
        <f aca="false">ROUND($L$279*$K$279,2)</f>
        <v>0</v>
      </c>
    </row>
    <row r="280" s="12" customFormat="true" ht="39" hidden="false" customHeight="true" outlineLevel="0" collapsed="false">
      <c r="B280" s="32"/>
      <c r="C280" s="167" t="s">
        <v>508</v>
      </c>
      <c r="D280" s="167" t="s">
        <v>226</v>
      </c>
      <c r="E280" s="168" t="s">
        <v>509</v>
      </c>
      <c r="F280" s="169" t="s">
        <v>510</v>
      </c>
      <c r="G280" s="169"/>
      <c r="H280" s="169"/>
      <c r="I280" s="169"/>
      <c r="J280" s="170" t="s">
        <v>245</v>
      </c>
      <c r="K280" s="171" t="n">
        <v>586.09</v>
      </c>
      <c r="L280" s="171" t="n">
        <v>0</v>
      </c>
      <c r="M280" s="171"/>
      <c r="N280" s="172" t="n">
        <f aca="false">ROUND($L$280*$K$280,2)</f>
        <v>0</v>
      </c>
      <c r="O280" s="172"/>
      <c r="P280" s="172"/>
      <c r="Q280" s="172"/>
      <c r="R280" s="33"/>
      <c r="T280" s="173"/>
      <c r="U280" s="40" t="s">
        <v>36</v>
      </c>
      <c r="V280" s="174" t="n">
        <v>0.268</v>
      </c>
      <c r="W280" s="174" t="n">
        <f aca="false">$V$280*$K$280</f>
        <v>157.07212</v>
      </c>
      <c r="X280" s="174" t="n">
        <v>0.1554</v>
      </c>
      <c r="Y280" s="174" t="n">
        <f aca="false">$X$280*$K$280</f>
        <v>91.078386</v>
      </c>
      <c r="Z280" s="174" t="n">
        <v>0</v>
      </c>
      <c r="AA280" s="175" t="n">
        <f aca="false">$Z$280*$K$280</f>
        <v>0</v>
      </c>
      <c r="AR280" s="12" t="s">
        <v>230</v>
      </c>
      <c r="AT280" s="12" t="s">
        <v>226</v>
      </c>
      <c r="AU280" s="12" t="s">
        <v>110</v>
      </c>
      <c r="AY280" s="12" t="s">
        <v>225</v>
      </c>
      <c r="BE280" s="108" t="n">
        <f aca="false">IF($U$280="základní",$N$280,0)</f>
        <v>0</v>
      </c>
      <c r="BF280" s="108" t="n">
        <f aca="false">IF($U$280="snížená",$N$280,0)</f>
        <v>0</v>
      </c>
      <c r="BG280" s="108" t="n">
        <f aca="false">IF($U$280="zákl. přenesena",$N$280,0)</f>
        <v>0</v>
      </c>
      <c r="BH280" s="108" t="n">
        <f aca="false">IF($U$280="sníž. přenesena",$N$280,0)</f>
        <v>0</v>
      </c>
      <c r="BI280" s="108" t="n">
        <f aca="false">IF($U$280="nulová",$N$280,0)</f>
        <v>0</v>
      </c>
      <c r="BJ280" s="12" t="s">
        <v>79</v>
      </c>
      <c r="BK280" s="108" t="n">
        <f aca="false">ROUND($L$280*$K$280,2)</f>
        <v>0</v>
      </c>
    </row>
    <row r="281" s="12" customFormat="true" ht="15.75" hidden="false" customHeight="true" outlineLevel="0" collapsed="false">
      <c r="B281" s="176"/>
      <c r="E281" s="177" t="s">
        <v>145</v>
      </c>
      <c r="F281" s="178" t="s">
        <v>511</v>
      </c>
      <c r="G281" s="178"/>
      <c r="H281" s="178"/>
      <c r="I281" s="178"/>
      <c r="K281" s="179" t="n">
        <v>586.09</v>
      </c>
      <c r="R281" s="180"/>
      <c r="T281" s="181"/>
      <c r="AA281" s="182"/>
      <c r="AT281" s="177" t="s">
        <v>231</v>
      </c>
      <c r="AU281" s="177" t="s">
        <v>110</v>
      </c>
      <c r="AV281" s="177" t="s">
        <v>110</v>
      </c>
      <c r="AW281" s="177" t="s">
        <v>191</v>
      </c>
      <c r="AX281" s="177" t="s">
        <v>79</v>
      </c>
      <c r="AY281" s="177" t="s">
        <v>225</v>
      </c>
    </row>
    <row r="282" s="12" customFormat="true" ht="27" hidden="false" customHeight="true" outlineLevel="0" collapsed="false">
      <c r="B282" s="32"/>
      <c r="C282" s="183" t="s">
        <v>512</v>
      </c>
      <c r="D282" s="183" t="s">
        <v>312</v>
      </c>
      <c r="E282" s="184" t="s">
        <v>513</v>
      </c>
      <c r="F282" s="185" t="s">
        <v>514</v>
      </c>
      <c r="G282" s="185"/>
      <c r="H282" s="185"/>
      <c r="I282" s="185"/>
      <c r="J282" s="186" t="s">
        <v>372</v>
      </c>
      <c r="K282" s="187" t="n">
        <v>591.95</v>
      </c>
      <c r="L282" s="187" t="n">
        <v>0</v>
      </c>
      <c r="M282" s="187"/>
      <c r="N282" s="188" t="n">
        <f aca="false">ROUND($L$282*$K$282,2)</f>
        <v>0</v>
      </c>
      <c r="O282" s="188"/>
      <c r="P282" s="188"/>
      <c r="Q282" s="188"/>
      <c r="R282" s="33"/>
      <c r="T282" s="173"/>
      <c r="U282" s="40" t="s">
        <v>36</v>
      </c>
      <c r="V282" s="174" t="n">
        <v>0</v>
      </c>
      <c r="W282" s="174" t="n">
        <f aca="false">$V$282*$K$282</f>
        <v>0</v>
      </c>
      <c r="X282" s="174" t="n">
        <v>0.108</v>
      </c>
      <c r="Y282" s="174" t="n">
        <f aca="false">$X$282*$K$282</f>
        <v>63.9306</v>
      </c>
      <c r="Z282" s="174" t="n">
        <v>0</v>
      </c>
      <c r="AA282" s="175" t="n">
        <f aca="false">$Z$282*$K$282</f>
        <v>0</v>
      </c>
      <c r="AR282" s="12" t="s">
        <v>230</v>
      </c>
      <c r="AT282" s="12" t="s">
        <v>312</v>
      </c>
      <c r="AU282" s="12" t="s">
        <v>110</v>
      </c>
      <c r="AY282" s="12" t="s">
        <v>225</v>
      </c>
      <c r="BE282" s="108" t="n">
        <f aca="false">IF($U$282="základní",$N$282,0)</f>
        <v>0</v>
      </c>
      <c r="BF282" s="108" t="n">
        <f aca="false">IF($U$282="snížená",$N$282,0)</f>
        <v>0</v>
      </c>
      <c r="BG282" s="108" t="n">
        <f aca="false">IF($U$282="zákl. přenesena",$N$282,0)</f>
        <v>0</v>
      </c>
      <c r="BH282" s="108" t="n">
        <f aca="false">IF($U$282="sníž. přenesena",$N$282,0)</f>
        <v>0</v>
      </c>
      <c r="BI282" s="108" t="n">
        <f aca="false">IF($U$282="nulová",$N$282,0)</f>
        <v>0</v>
      </c>
      <c r="BJ282" s="12" t="s">
        <v>79</v>
      </c>
      <c r="BK282" s="108" t="n">
        <f aca="false">ROUND($L$282*$K$282,2)</f>
        <v>0</v>
      </c>
    </row>
    <row r="283" s="12" customFormat="true" ht="15.75" hidden="false" customHeight="true" outlineLevel="0" collapsed="false">
      <c r="B283" s="176"/>
      <c r="E283" s="177"/>
      <c r="F283" s="178" t="s">
        <v>515</v>
      </c>
      <c r="G283" s="178"/>
      <c r="H283" s="178"/>
      <c r="I283" s="178"/>
      <c r="K283" s="179" t="n">
        <v>591.9509</v>
      </c>
      <c r="R283" s="180"/>
      <c r="T283" s="181"/>
      <c r="AA283" s="182"/>
      <c r="AT283" s="177" t="s">
        <v>231</v>
      </c>
      <c r="AU283" s="177" t="s">
        <v>110</v>
      </c>
      <c r="AV283" s="177" t="s">
        <v>110</v>
      </c>
      <c r="AW283" s="177" t="s">
        <v>191</v>
      </c>
      <c r="AX283" s="177" t="s">
        <v>79</v>
      </c>
      <c r="AY283" s="177" t="s">
        <v>225</v>
      </c>
    </row>
    <row r="284" s="12" customFormat="true" ht="27" hidden="false" customHeight="true" outlineLevel="0" collapsed="false">
      <c r="B284" s="32"/>
      <c r="C284" s="167" t="s">
        <v>516</v>
      </c>
      <c r="D284" s="167" t="s">
        <v>226</v>
      </c>
      <c r="E284" s="168" t="s">
        <v>517</v>
      </c>
      <c r="F284" s="169" t="s">
        <v>518</v>
      </c>
      <c r="G284" s="169"/>
      <c r="H284" s="169"/>
      <c r="I284" s="169"/>
      <c r="J284" s="170" t="s">
        <v>245</v>
      </c>
      <c r="K284" s="171" t="n">
        <v>116.45</v>
      </c>
      <c r="L284" s="171" t="n">
        <v>0</v>
      </c>
      <c r="M284" s="171"/>
      <c r="N284" s="172" t="n">
        <f aca="false">ROUND($L$284*$K$284,2)</f>
        <v>0</v>
      </c>
      <c r="O284" s="172"/>
      <c r="P284" s="172"/>
      <c r="Q284" s="172"/>
      <c r="R284" s="33"/>
      <c r="T284" s="173"/>
      <c r="U284" s="40" t="s">
        <v>36</v>
      </c>
      <c r="V284" s="174" t="n">
        <v>0.76</v>
      </c>
      <c r="W284" s="174" t="n">
        <f aca="false">$V$284*$K$284</f>
        <v>88.502</v>
      </c>
      <c r="X284" s="174" t="n">
        <v>0.17489</v>
      </c>
      <c r="Y284" s="174" t="n">
        <f aca="false">$X$284*$K$284</f>
        <v>20.3659405</v>
      </c>
      <c r="Z284" s="174" t="n">
        <v>0</v>
      </c>
      <c r="AA284" s="175" t="n">
        <f aca="false">$Z$284*$K$284</f>
        <v>0</v>
      </c>
      <c r="AR284" s="12" t="s">
        <v>230</v>
      </c>
      <c r="AT284" s="12" t="s">
        <v>226</v>
      </c>
      <c r="AU284" s="12" t="s">
        <v>110</v>
      </c>
      <c r="AY284" s="12" t="s">
        <v>225</v>
      </c>
      <c r="BE284" s="108" t="n">
        <f aca="false">IF($U$284="základní",$N$284,0)</f>
        <v>0</v>
      </c>
      <c r="BF284" s="108" t="n">
        <f aca="false">IF($U$284="snížená",$N$284,0)</f>
        <v>0</v>
      </c>
      <c r="BG284" s="108" t="n">
        <f aca="false">IF($U$284="zákl. přenesena",$N$284,0)</f>
        <v>0</v>
      </c>
      <c r="BH284" s="108" t="n">
        <f aca="false">IF($U$284="sníž. přenesena",$N$284,0)</f>
        <v>0</v>
      </c>
      <c r="BI284" s="108" t="n">
        <f aca="false">IF($U$284="nulová",$N$284,0)</f>
        <v>0</v>
      </c>
      <c r="BJ284" s="12" t="s">
        <v>79</v>
      </c>
      <c r="BK284" s="108" t="n">
        <f aca="false">ROUND($L$284*$K$284,2)</f>
        <v>0</v>
      </c>
    </row>
    <row r="285" s="12" customFormat="true" ht="15.75" hidden="false" customHeight="true" outlineLevel="0" collapsed="false">
      <c r="B285" s="176"/>
      <c r="E285" s="177" t="s">
        <v>142</v>
      </c>
      <c r="F285" s="178" t="s">
        <v>519</v>
      </c>
      <c r="G285" s="178"/>
      <c r="H285" s="178"/>
      <c r="I285" s="178"/>
      <c r="K285" s="179" t="n">
        <v>116.45</v>
      </c>
      <c r="R285" s="180"/>
      <c r="T285" s="181"/>
      <c r="AA285" s="182"/>
      <c r="AT285" s="177" t="s">
        <v>231</v>
      </c>
      <c r="AU285" s="177" t="s">
        <v>110</v>
      </c>
      <c r="AV285" s="177" t="s">
        <v>110</v>
      </c>
      <c r="AW285" s="177" t="s">
        <v>191</v>
      </c>
      <c r="AX285" s="177" t="s">
        <v>79</v>
      </c>
      <c r="AY285" s="177" t="s">
        <v>225</v>
      </c>
    </row>
    <row r="286" s="12" customFormat="true" ht="27" hidden="false" customHeight="true" outlineLevel="0" collapsed="false">
      <c r="B286" s="32"/>
      <c r="C286" s="183" t="s">
        <v>520</v>
      </c>
      <c r="D286" s="183" t="s">
        <v>312</v>
      </c>
      <c r="E286" s="184" t="s">
        <v>521</v>
      </c>
      <c r="F286" s="185" t="s">
        <v>522</v>
      </c>
      <c r="G286" s="185"/>
      <c r="H286" s="185"/>
      <c r="I286" s="185"/>
      <c r="J286" s="186" t="s">
        <v>372</v>
      </c>
      <c r="K286" s="187" t="n">
        <v>117.61</v>
      </c>
      <c r="L286" s="187" t="n">
        <v>0</v>
      </c>
      <c r="M286" s="187"/>
      <c r="N286" s="188" t="n">
        <f aca="false">ROUND($L$286*$K$286,2)</f>
        <v>0</v>
      </c>
      <c r="O286" s="188"/>
      <c r="P286" s="188"/>
      <c r="Q286" s="188"/>
      <c r="R286" s="33"/>
      <c r="T286" s="173"/>
      <c r="U286" s="40" t="s">
        <v>36</v>
      </c>
      <c r="V286" s="174" t="n">
        <v>0</v>
      </c>
      <c r="W286" s="174" t="n">
        <f aca="false">$V$286*$K$286</f>
        <v>0</v>
      </c>
      <c r="X286" s="174" t="n">
        <v>0.085</v>
      </c>
      <c r="Y286" s="174" t="n">
        <f aca="false">$X$286*$K$286</f>
        <v>9.99685</v>
      </c>
      <c r="Z286" s="174" t="n">
        <v>0</v>
      </c>
      <c r="AA286" s="175" t="n">
        <f aca="false">$Z$286*$K$286</f>
        <v>0</v>
      </c>
      <c r="AR286" s="12" t="s">
        <v>230</v>
      </c>
      <c r="AT286" s="12" t="s">
        <v>312</v>
      </c>
      <c r="AU286" s="12" t="s">
        <v>110</v>
      </c>
      <c r="AY286" s="12" t="s">
        <v>225</v>
      </c>
      <c r="BE286" s="108" t="n">
        <f aca="false">IF($U$286="základní",$N$286,0)</f>
        <v>0</v>
      </c>
      <c r="BF286" s="108" t="n">
        <f aca="false">IF($U$286="snížená",$N$286,0)</f>
        <v>0</v>
      </c>
      <c r="BG286" s="108" t="n">
        <f aca="false">IF($U$286="zákl. přenesena",$N$286,0)</f>
        <v>0</v>
      </c>
      <c r="BH286" s="108" t="n">
        <f aca="false">IF($U$286="sníž. přenesena",$N$286,0)</f>
        <v>0</v>
      </c>
      <c r="BI286" s="108" t="n">
        <f aca="false">IF($U$286="nulová",$N$286,0)</f>
        <v>0</v>
      </c>
      <c r="BJ286" s="12" t="s">
        <v>79</v>
      </c>
      <c r="BK286" s="108" t="n">
        <f aca="false">ROUND($L$286*$K$286,2)</f>
        <v>0</v>
      </c>
    </row>
    <row r="287" s="12" customFormat="true" ht="15.75" hidden="false" customHeight="true" outlineLevel="0" collapsed="false">
      <c r="B287" s="176"/>
      <c r="E287" s="177"/>
      <c r="F287" s="178" t="s">
        <v>523</v>
      </c>
      <c r="G287" s="178"/>
      <c r="H287" s="178"/>
      <c r="I287" s="178"/>
      <c r="K287" s="179" t="n">
        <v>117.6145</v>
      </c>
      <c r="R287" s="180"/>
      <c r="T287" s="181"/>
      <c r="AA287" s="182"/>
      <c r="AT287" s="177" t="s">
        <v>231</v>
      </c>
      <c r="AU287" s="177" t="s">
        <v>110</v>
      </c>
      <c r="AV287" s="177" t="s">
        <v>110</v>
      </c>
      <c r="AW287" s="177" t="s">
        <v>191</v>
      </c>
      <c r="AX287" s="177" t="s">
        <v>79</v>
      </c>
      <c r="AY287" s="177" t="s">
        <v>225</v>
      </c>
    </row>
    <row r="288" s="12" customFormat="true" ht="27" hidden="false" customHeight="true" outlineLevel="0" collapsed="false">
      <c r="B288" s="32"/>
      <c r="C288" s="167" t="s">
        <v>524</v>
      </c>
      <c r="D288" s="167" t="s">
        <v>226</v>
      </c>
      <c r="E288" s="168" t="s">
        <v>525</v>
      </c>
      <c r="F288" s="169" t="s">
        <v>526</v>
      </c>
      <c r="G288" s="169"/>
      <c r="H288" s="169"/>
      <c r="I288" s="169"/>
      <c r="J288" s="170" t="s">
        <v>245</v>
      </c>
      <c r="K288" s="171" t="n">
        <v>20</v>
      </c>
      <c r="L288" s="171" t="n">
        <v>0</v>
      </c>
      <c r="M288" s="171"/>
      <c r="N288" s="172" t="n">
        <f aca="false">ROUND($L$288*$K$288,2)</f>
        <v>0</v>
      </c>
      <c r="O288" s="172"/>
      <c r="P288" s="172"/>
      <c r="Q288" s="172"/>
      <c r="R288" s="33"/>
      <c r="T288" s="173"/>
      <c r="U288" s="40" t="s">
        <v>36</v>
      </c>
      <c r="V288" s="174" t="n">
        <v>0.072</v>
      </c>
      <c r="W288" s="174" t="n">
        <f aca="false">$V$288*$K$288</f>
        <v>1.44</v>
      </c>
      <c r="X288" s="174" t="n">
        <v>0</v>
      </c>
      <c r="Y288" s="174" t="n">
        <f aca="false">$X$288*$K$288</f>
        <v>0</v>
      </c>
      <c r="Z288" s="174" t="n">
        <v>0</v>
      </c>
      <c r="AA288" s="175" t="n">
        <f aca="false">$Z$288*$K$288</f>
        <v>0</v>
      </c>
      <c r="AR288" s="12" t="s">
        <v>230</v>
      </c>
      <c r="AT288" s="12" t="s">
        <v>226</v>
      </c>
      <c r="AU288" s="12" t="s">
        <v>110</v>
      </c>
      <c r="AY288" s="12" t="s">
        <v>225</v>
      </c>
      <c r="BE288" s="108" t="n">
        <f aca="false">IF($U$288="základní",$N$288,0)</f>
        <v>0</v>
      </c>
      <c r="BF288" s="108" t="n">
        <f aca="false">IF($U$288="snížená",$N$288,0)</f>
        <v>0</v>
      </c>
      <c r="BG288" s="108" t="n">
        <f aca="false">IF($U$288="zákl. přenesena",$N$288,0)</f>
        <v>0</v>
      </c>
      <c r="BH288" s="108" t="n">
        <f aca="false">IF($U$288="sníž. přenesena",$N$288,0)</f>
        <v>0</v>
      </c>
      <c r="BI288" s="108" t="n">
        <f aca="false">IF($U$288="nulová",$N$288,0)</f>
        <v>0</v>
      </c>
      <c r="BJ288" s="12" t="s">
        <v>79</v>
      </c>
      <c r="BK288" s="108" t="n">
        <f aca="false">ROUND($L$288*$K$288,2)</f>
        <v>0</v>
      </c>
    </row>
    <row r="289" s="12" customFormat="true" ht="27" hidden="false" customHeight="true" outlineLevel="0" collapsed="false">
      <c r="B289" s="32"/>
      <c r="C289" s="167" t="s">
        <v>527</v>
      </c>
      <c r="D289" s="167" t="s">
        <v>226</v>
      </c>
      <c r="E289" s="168" t="s">
        <v>528</v>
      </c>
      <c r="F289" s="169" t="s">
        <v>529</v>
      </c>
      <c r="G289" s="169"/>
      <c r="H289" s="169"/>
      <c r="I289" s="169"/>
      <c r="J289" s="170" t="s">
        <v>245</v>
      </c>
      <c r="K289" s="171" t="n">
        <v>20</v>
      </c>
      <c r="L289" s="171" t="n">
        <v>0</v>
      </c>
      <c r="M289" s="171"/>
      <c r="N289" s="172" t="n">
        <f aca="false">ROUND($L$289*$K$289,2)</f>
        <v>0</v>
      </c>
      <c r="O289" s="172"/>
      <c r="P289" s="172"/>
      <c r="Q289" s="172"/>
      <c r="R289" s="33"/>
      <c r="T289" s="173"/>
      <c r="U289" s="40" t="s">
        <v>36</v>
      </c>
      <c r="V289" s="174" t="n">
        <v>0.068</v>
      </c>
      <c r="W289" s="174" t="n">
        <f aca="false">$V$289*$K$289</f>
        <v>1.36</v>
      </c>
      <c r="X289" s="174" t="n">
        <v>5E-005</v>
      </c>
      <c r="Y289" s="174" t="n">
        <f aca="false">$X$289*$K$289</f>
        <v>0.001</v>
      </c>
      <c r="Z289" s="174" t="n">
        <v>0</v>
      </c>
      <c r="AA289" s="175" t="n">
        <f aca="false">$Z$289*$K$289</f>
        <v>0</v>
      </c>
      <c r="AR289" s="12" t="s">
        <v>230</v>
      </c>
      <c r="AT289" s="12" t="s">
        <v>226</v>
      </c>
      <c r="AU289" s="12" t="s">
        <v>110</v>
      </c>
      <c r="AY289" s="12" t="s">
        <v>225</v>
      </c>
      <c r="BE289" s="108" t="n">
        <f aca="false">IF($U$289="základní",$N$289,0)</f>
        <v>0</v>
      </c>
      <c r="BF289" s="108" t="n">
        <f aca="false">IF($U$289="snížená",$N$289,0)</f>
        <v>0</v>
      </c>
      <c r="BG289" s="108" t="n">
        <f aca="false">IF($U$289="zákl. přenesena",$N$289,0)</f>
        <v>0</v>
      </c>
      <c r="BH289" s="108" t="n">
        <f aca="false">IF($U$289="sníž. přenesena",$N$289,0)</f>
        <v>0</v>
      </c>
      <c r="BI289" s="108" t="n">
        <f aca="false">IF($U$289="nulová",$N$289,0)</f>
        <v>0</v>
      </c>
      <c r="BJ289" s="12" t="s">
        <v>79</v>
      </c>
      <c r="BK289" s="108" t="n">
        <f aca="false">ROUND($L$289*$K$289,2)</f>
        <v>0</v>
      </c>
    </row>
    <row r="290" s="12" customFormat="true" ht="15.75" hidden="false" customHeight="true" outlineLevel="0" collapsed="false">
      <c r="B290" s="32"/>
      <c r="C290" s="167" t="s">
        <v>530</v>
      </c>
      <c r="D290" s="167" t="s">
        <v>226</v>
      </c>
      <c r="E290" s="168" t="s">
        <v>531</v>
      </c>
      <c r="F290" s="169" t="s">
        <v>532</v>
      </c>
      <c r="G290" s="169"/>
      <c r="H290" s="169"/>
      <c r="I290" s="169"/>
      <c r="J290" s="170" t="s">
        <v>245</v>
      </c>
      <c r="K290" s="171" t="n">
        <v>20</v>
      </c>
      <c r="L290" s="171" t="n">
        <v>0</v>
      </c>
      <c r="M290" s="171"/>
      <c r="N290" s="172" t="n">
        <f aca="false">ROUND($L$290*$K$290,2)</f>
        <v>0</v>
      </c>
      <c r="O290" s="172"/>
      <c r="P290" s="172"/>
      <c r="Q290" s="172"/>
      <c r="R290" s="33"/>
      <c r="T290" s="173"/>
      <c r="U290" s="40" t="s">
        <v>36</v>
      </c>
      <c r="V290" s="174" t="n">
        <v>0.26</v>
      </c>
      <c r="W290" s="174" t="n">
        <f aca="false">$V$290*$K$290</f>
        <v>5.2</v>
      </c>
      <c r="X290" s="174" t="n">
        <v>0</v>
      </c>
      <c r="Y290" s="174" t="n">
        <f aca="false">$X$290*$K$290</f>
        <v>0</v>
      </c>
      <c r="Z290" s="174" t="n">
        <v>0</v>
      </c>
      <c r="AA290" s="175" t="n">
        <f aca="false">$Z$290*$K$290</f>
        <v>0</v>
      </c>
      <c r="AR290" s="12" t="s">
        <v>230</v>
      </c>
      <c r="AT290" s="12" t="s">
        <v>226</v>
      </c>
      <c r="AU290" s="12" t="s">
        <v>110</v>
      </c>
      <c r="AY290" s="12" t="s">
        <v>225</v>
      </c>
      <c r="BE290" s="108" t="n">
        <f aca="false">IF($U$290="základní",$N$290,0)</f>
        <v>0</v>
      </c>
      <c r="BF290" s="108" t="n">
        <f aca="false">IF($U$290="snížená",$N$290,0)</f>
        <v>0</v>
      </c>
      <c r="BG290" s="108" t="n">
        <f aca="false">IF($U$290="zákl. přenesena",$N$290,0)</f>
        <v>0</v>
      </c>
      <c r="BH290" s="108" t="n">
        <f aca="false">IF($U$290="sníž. přenesena",$N$290,0)</f>
        <v>0</v>
      </c>
      <c r="BI290" s="108" t="n">
        <f aca="false">IF($U$290="nulová",$N$290,0)</f>
        <v>0</v>
      </c>
      <c r="BJ290" s="12" t="s">
        <v>79</v>
      </c>
      <c r="BK290" s="108" t="n">
        <f aca="false">ROUND($L$290*$K$290,2)</f>
        <v>0</v>
      </c>
    </row>
    <row r="291" s="12" customFormat="true" ht="27" hidden="false" customHeight="true" outlineLevel="0" collapsed="false">
      <c r="B291" s="32"/>
      <c r="C291" s="167" t="s">
        <v>533</v>
      </c>
      <c r="D291" s="167" t="s">
        <v>226</v>
      </c>
      <c r="E291" s="168" t="s">
        <v>534</v>
      </c>
      <c r="F291" s="169" t="s">
        <v>535</v>
      </c>
      <c r="G291" s="169"/>
      <c r="H291" s="169"/>
      <c r="I291" s="169"/>
      <c r="J291" s="170" t="s">
        <v>229</v>
      </c>
      <c r="K291" s="171" t="n">
        <v>300</v>
      </c>
      <c r="L291" s="171" t="n">
        <v>0</v>
      </c>
      <c r="M291" s="171"/>
      <c r="N291" s="172" t="n">
        <f aca="false">ROUND($L$291*$K$291,2)</f>
        <v>0</v>
      </c>
      <c r="O291" s="172"/>
      <c r="P291" s="172"/>
      <c r="Q291" s="172"/>
      <c r="R291" s="33"/>
      <c r="T291" s="173"/>
      <c r="U291" s="40" t="s">
        <v>36</v>
      </c>
      <c r="V291" s="174" t="n">
        <v>0.013</v>
      </c>
      <c r="W291" s="174" t="n">
        <f aca="false">$V$291*$K$291</f>
        <v>3.9</v>
      </c>
      <c r="X291" s="174" t="n">
        <v>0</v>
      </c>
      <c r="Y291" s="174" t="n">
        <f aca="false">$X$291*$K$291</f>
        <v>0</v>
      </c>
      <c r="Z291" s="174" t="n">
        <v>0</v>
      </c>
      <c r="AA291" s="175" t="n">
        <f aca="false">$Z$291*$K$291</f>
        <v>0</v>
      </c>
      <c r="AR291" s="12" t="s">
        <v>230</v>
      </c>
      <c r="AT291" s="12" t="s">
        <v>226</v>
      </c>
      <c r="AU291" s="12" t="s">
        <v>110</v>
      </c>
      <c r="AY291" s="12" t="s">
        <v>225</v>
      </c>
      <c r="BE291" s="108" t="n">
        <f aca="false">IF($U$291="základní",$N$291,0)</f>
        <v>0</v>
      </c>
      <c r="BF291" s="108" t="n">
        <f aca="false">IF($U$291="snížená",$N$291,0)</f>
        <v>0</v>
      </c>
      <c r="BG291" s="108" t="n">
        <f aca="false">IF($U$291="zákl. přenesena",$N$291,0)</f>
        <v>0</v>
      </c>
      <c r="BH291" s="108" t="n">
        <f aca="false">IF($U$291="sníž. přenesena",$N$291,0)</f>
        <v>0</v>
      </c>
      <c r="BI291" s="108" t="n">
        <f aca="false">IF($U$291="nulová",$N$291,0)</f>
        <v>0</v>
      </c>
      <c r="BJ291" s="12" t="s">
        <v>79</v>
      </c>
      <c r="BK291" s="108" t="n">
        <f aca="false">ROUND($L$291*$K$291,2)</f>
        <v>0</v>
      </c>
    </row>
    <row r="292" s="12" customFormat="true" ht="39" hidden="false" customHeight="true" outlineLevel="0" collapsed="false">
      <c r="B292" s="32"/>
      <c r="C292" s="167" t="s">
        <v>536</v>
      </c>
      <c r="D292" s="167" t="s">
        <v>226</v>
      </c>
      <c r="E292" s="168" t="s">
        <v>537</v>
      </c>
      <c r="F292" s="169" t="s">
        <v>538</v>
      </c>
      <c r="G292" s="169"/>
      <c r="H292" s="169"/>
      <c r="I292" s="169"/>
      <c r="J292" s="170" t="s">
        <v>229</v>
      </c>
      <c r="K292" s="171" t="n">
        <v>300</v>
      </c>
      <c r="L292" s="171" t="n">
        <v>0</v>
      </c>
      <c r="M292" s="171"/>
      <c r="N292" s="172" t="n">
        <f aca="false">ROUND($L$292*$K$292,2)</f>
        <v>0</v>
      </c>
      <c r="O292" s="172"/>
      <c r="P292" s="172"/>
      <c r="Q292" s="172"/>
      <c r="R292" s="33"/>
      <c r="T292" s="173"/>
      <c r="U292" s="40" t="s">
        <v>36</v>
      </c>
      <c r="V292" s="174" t="n">
        <v>0.002</v>
      </c>
      <c r="W292" s="174" t="n">
        <f aca="false">$V$292*$K$292</f>
        <v>0.6</v>
      </c>
      <c r="X292" s="174" t="n">
        <v>0</v>
      </c>
      <c r="Y292" s="174" t="n">
        <f aca="false">$X$292*$K$292</f>
        <v>0</v>
      </c>
      <c r="Z292" s="174" t="n">
        <v>0</v>
      </c>
      <c r="AA292" s="175" t="n">
        <f aca="false">$Z$292*$K$292</f>
        <v>0</v>
      </c>
      <c r="AR292" s="12" t="s">
        <v>230</v>
      </c>
      <c r="AT292" s="12" t="s">
        <v>226</v>
      </c>
      <c r="AU292" s="12" t="s">
        <v>110</v>
      </c>
      <c r="AY292" s="12" t="s">
        <v>225</v>
      </c>
      <c r="BE292" s="108" t="n">
        <f aca="false">IF($U$292="základní",$N$292,0)</f>
        <v>0</v>
      </c>
      <c r="BF292" s="108" t="n">
        <f aca="false">IF($U$292="snížená",$N$292,0)</f>
        <v>0</v>
      </c>
      <c r="BG292" s="108" t="n">
        <f aca="false">IF($U$292="zákl. přenesena",$N$292,0)</f>
        <v>0</v>
      </c>
      <c r="BH292" s="108" t="n">
        <f aca="false">IF($U$292="sníž. přenesena",$N$292,0)</f>
        <v>0</v>
      </c>
      <c r="BI292" s="108" t="n">
        <f aca="false">IF($U$292="nulová",$N$292,0)</f>
        <v>0</v>
      </c>
      <c r="BJ292" s="12" t="s">
        <v>79</v>
      </c>
      <c r="BK292" s="108" t="n">
        <f aca="false">ROUND($L$292*$K$292,2)</f>
        <v>0</v>
      </c>
    </row>
    <row r="293" s="12" customFormat="true" ht="27" hidden="false" customHeight="true" outlineLevel="0" collapsed="false">
      <c r="B293" s="32"/>
      <c r="C293" s="167" t="s">
        <v>539</v>
      </c>
      <c r="D293" s="167" t="s">
        <v>226</v>
      </c>
      <c r="E293" s="168" t="s">
        <v>540</v>
      </c>
      <c r="F293" s="169" t="s">
        <v>541</v>
      </c>
      <c r="G293" s="169"/>
      <c r="H293" s="169"/>
      <c r="I293" s="169"/>
      <c r="J293" s="170" t="s">
        <v>372</v>
      </c>
      <c r="K293" s="171" t="n">
        <v>7</v>
      </c>
      <c r="L293" s="171" t="n">
        <v>0</v>
      </c>
      <c r="M293" s="171"/>
      <c r="N293" s="172" t="n">
        <f aca="false">ROUND($L$293*$K$293,2)</f>
        <v>0</v>
      </c>
      <c r="O293" s="172"/>
      <c r="P293" s="172"/>
      <c r="Q293" s="172"/>
      <c r="R293" s="33"/>
      <c r="T293" s="173"/>
      <c r="U293" s="40" t="s">
        <v>36</v>
      </c>
      <c r="V293" s="174" t="n">
        <v>0.557</v>
      </c>
      <c r="W293" s="174" t="n">
        <f aca="false">$V$293*$K$293</f>
        <v>3.899</v>
      </c>
      <c r="X293" s="174" t="n">
        <v>0</v>
      </c>
      <c r="Y293" s="174" t="n">
        <f aca="false">$X$293*$K$293</f>
        <v>0</v>
      </c>
      <c r="Z293" s="174" t="n">
        <v>0.082</v>
      </c>
      <c r="AA293" s="175" t="n">
        <f aca="false">$Z$293*$K$293</f>
        <v>0.574</v>
      </c>
      <c r="AR293" s="12" t="s">
        <v>230</v>
      </c>
      <c r="AT293" s="12" t="s">
        <v>226</v>
      </c>
      <c r="AU293" s="12" t="s">
        <v>110</v>
      </c>
      <c r="AY293" s="12" t="s">
        <v>225</v>
      </c>
      <c r="BE293" s="108" t="n">
        <f aca="false">IF($U$293="základní",$N$293,0)</f>
        <v>0</v>
      </c>
      <c r="BF293" s="108" t="n">
        <f aca="false">IF($U$293="snížená",$N$293,0)</f>
        <v>0</v>
      </c>
      <c r="BG293" s="108" t="n">
        <f aca="false">IF($U$293="zákl. přenesena",$N$293,0)</f>
        <v>0</v>
      </c>
      <c r="BH293" s="108" t="n">
        <f aca="false">IF($U$293="sníž. přenesena",$N$293,0)</f>
        <v>0</v>
      </c>
      <c r="BI293" s="108" t="n">
        <f aca="false">IF($U$293="nulová",$N$293,0)</f>
        <v>0</v>
      </c>
      <c r="BJ293" s="12" t="s">
        <v>79</v>
      </c>
      <c r="BK293" s="108" t="n">
        <f aca="false">ROUND($L$293*$K$293,2)</f>
        <v>0</v>
      </c>
    </row>
    <row r="294" s="12" customFormat="true" ht="15.75" hidden="false" customHeight="true" outlineLevel="0" collapsed="false">
      <c r="B294" s="176"/>
      <c r="E294" s="177" t="s">
        <v>156</v>
      </c>
      <c r="F294" s="178" t="s">
        <v>157</v>
      </c>
      <c r="G294" s="178"/>
      <c r="H294" s="178"/>
      <c r="I294" s="178"/>
      <c r="K294" s="179" t="n">
        <v>7</v>
      </c>
      <c r="R294" s="180"/>
      <c r="T294" s="181"/>
      <c r="AA294" s="182"/>
      <c r="AT294" s="177" t="s">
        <v>231</v>
      </c>
      <c r="AU294" s="177" t="s">
        <v>110</v>
      </c>
      <c r="AV294" s="177" t="s">
        <v>110</v>
      </c>
      <c r="AW294" s="177" t="s">
        <v>191</v>
      </c>
      <c r="AX294" s="177" t="s">
        <v>79</v>
      </c>
      <c r="AY294" s="177" t="s">
        <v>225</v>
      </c>
    </row>
    <row r="295" s="12" customFormat="true" ht="39" hidden="false" customHeight="true" outlineLevel="0" collapsed="false">
      <c r="B295" s="32"/>
      <c r="C295" s="167" t="s">
        <v>542</v>
      </c>
      <c r="D295" s="167" t="s">
        <v>226</v>
      </c>
      <c r="E295" s="168" t="s">
        <v>543</v>
      </c>
      <c r="F295" s="169" t="s">
        <v>544</v>
      </c>
      <c r="G295" s="169"/>
      <c r="H295" s="169"/>
      <c r="I295" s="169"/>
      <c r="J295" s="170" t="s">
        <v>315</v>
      </c>
      <c r="K295" s="171" t="n">
        <v>3985.06</v>
      </c>
      <c r="L295" s="171" t="n">
        <v>0</v>
      </c>
      <c r="M295" s="171"/>
      <c r="N295" s="172" t="n">
        <f aca="false">ROUND($L$295*$K$295,2)</f>
        <v>0</v>
      </c>
      <c r="O295" s="172"/>
      <c r="P295" s="172"/>
      <c r="Q295" s="172"/>
      <c r="R295" s="33"/>
      <c r="T295" s="173"/>
      <c r="U295" s="40" t="s">
        <v>36</v>
      </c>
      <c r="V295" s="174" t="n">
        <v>0.066</v>
      </c>
      <c r="W295" s="174" t="n">
        <f aca="false">$V$295*$K$295</f>
        <v>263.01396</v>
      </c>
      <c r="X295" s="174" t="n">
        <v>0</v>
      </c>
      <c r="Y295" s="174" t="n">
        <f aca="false">$X$295*$K$295</f>
        <v>0</v>
      </c>
      <c r="Z295" s="174" t="n">
        <v>0</v>
      </c>
      <c r="AA295" s="175" t="n">
        <f aca="false">$Z$295*$K$295</f>
        <v>0</v>
      </c>
      <c r="AR295" s="12" t="s">
        <v>230</v>
      </c>
      <c r="AT295" s="12" t="s">
        <v>226</v>
      </c>
      <c r="AU295" s="12" t="s">
        <v>110</v>
      </c>
      <c r="AY295" s="12" t="s">
        <v>225</v>
      </c>
      <c r="BE295" s="108" t="n">
        <f aca="false">IF($U$295="základní",$N$295,0)</f>
        <v>0</v>
      </c>
      <c r="BF295" s="108" t="n">
        <f aca="false">IF($U$295="snížená",$N$295,0)</f>
        <v>0</v>
      </c>
      <c r="BG295" s="108" t="n">
        <f aca="false">IF($U$295="zákl. přenesena",$N$295,0)</f>
        <v>0</v>
      </c>
      <c r="BH295" s="108" t="n">
        <f aca="false">IF($U$295="sníž. přenesena",$N$295,0)</f>
        <v>0</v>
      </c>
      <c r="BI295" s="108" t="n">
        <f aca="false">IF($U$295="nulová",$N$295,0)</f>
        <v>0</v>
      </c>
      <c r="BJ295" s="12" t="s">
        <v>79</v>
      </c>
      <c r="BK295" s="108" t="n">
        <f aca="false">ROUND($L$295*$K$295,2)</f>
        <v>0</v>
      </c>
    </row>
    <row r="296" s="12" customFormat="true" ht="27" hidden="false" customHeight="true" outlineLevel="0" collapsed="false">
      <c r="B296" s="32"/>
      <c r="C296" s="167" t="s">
        <v>545</v>
      </c>
      <c r="D296" s="167" t="s">
        <v>226</v>
      </c>
      <c r="E296" s="168" t="s">
        <v>546</v>
      </c>
      <c r="F296" s="169" t="s">
        <v>547</v>
      </c>
      <c r="G296" s="169"/>
      <c r="H296" s="169"/>
      <c r="I296" s="169"/>
      <c r="J296" s="170" t="s">
        <v>315</v>
      </c>
      <c r="K296" s="171" t="n">
        <v>768.79</v>
      </c>
      <c r="L296" s="171" t="n">
        <v>0</v>
      </c>
      <c r="M296" s="171"/>
      <c r="N296" s="172" t="n">
        <f aca="false">ROUND($L$296*$K$296,2)</f>
        <v>0</v>
      </c>
      <c r="O296" s="172"/>
      <c r="P296" s="172"/>
      <c r="Q296" s="172"/>
      <c r="R296" s="33"/>
      <c r="T296" s="173"/>
      <c r="U296" s="40" t="s">
        <v>36</v>
      </c>
      <c r="V296" s="174" t="n">
        <v>0.03</v>
      </c>
      <c r="W296" s="174" t="n">
        <f aca="false">$V$296*$K$296</f>
        <v>23.0637</v>
      </c>
      <c r="X296" s="174" t="n">
        <v>0</v>
      </c>
      <c r="Y296" s="174" t="n">
        <f aca="false">$X$296*$K$296</f>
        <v>0</v>
      </c>
      <c r="Z296" s="174" t="n">
        <v>0</v>
      </c>
      <c r="AA296" s="175" t="n">
        <f aca="false">$Z$296*$K$296</f>
        <v>0</v>
      </c>
      <c r="AR296" s="12" t="s">
        <v>230</v>
      </c>
      <c r="AT296" s="12" t="s">
        <v>226</v>
      </c>
      <c r="AU296" s="12" t="s">
        <v>110</v>
      </c>
      <c r="AY296" s="12" t="s">
        <v>225</v>
      </c>
      <c r="BE296" s="108" t="n">
        <f aca="false">IF($U$296="základní",$N$296,0)</f>
        <v>0</v>
      </c>
      <c r="BF296" s="108" t="n">
        <f aca="false">IF($U$296="snížená",$N$296,0)</f>
        <v>0</v>
      </c>
      <c r="BG296" s="108" t="n">
        <f aca="false">IF($U$296="zákl. přenesena",$N$296,0)</f>
        <v>0</v>
      </c>
      <c r="BH296" s="108" t="n">
        <f aca="false">IF($U$296="sníž. přenesena",$N$296,0)</f>
        <v>0</v>
      </c>
      <c r="BI296" s="108" t="n">
        <f aca="false">IF($U$296="nulová",$N$296,0)</f>
        <v>0</v>
      </c>
      <c r="BJ296" s="12" t="s">
        <v>79</v>
      </c>
      <c r="BK296" s="108" t="n">
        <f aca="false">ROUND($L$296*$K$296,2)</f>
        <v>0</v>
      </c>
    </row>
    <row r="297" s="12" customFormat="true" ht="15.75" hidden="false" customHeight="true" outlineLevel="0" collapsed="false">
      <c r="B297" s="176"/>
      <c r="E297" s="177" t="s">
        <v>107</v>
      </c>
      <c r="F297" s="178" t="s">
        <v>548</v>
      </c>
      <c r="G297" s="178"/>
      <c r="H297" s="178"/>
      <c r="I297" s="178"/>
      <c r="K297" s="179" t="n">
        <v>76.8</v>
      </c>
      <c r="R297" s="180"/>
      <c r="T297" s="181"/>
      <c r="AA297" s="182"/>
      <c r="AT297" s="177" t="s">
        <v>231</v>
      </c>
      <c r="AU297" s="177" t="s">
        <v>110</v>
      </c>
      <c r="AV297" s="177" t="s">
        <v>110</v>
      </c>
      <c r="AW297" s="177" t="s">
        <v>191</v>
      </c>
      <c r="AX297" s="177" t="s">
        <v>71</v>
      </c>
      <c r="AY297" s="177" t="s">
        <v>225</v>
      </c>
    </row>
    <row r="298" s="12" customFormat="true" ht="15.75" hidden="false" customHeight="true" outlineLevel="0" collapsed="false">
      <c r="B298" s="176"/>
      <c r="E298" s="177" t="s">
        <v>114</v>
      </c>
      <c r="F298" s="178" t="s">
        <v>549</v>
      </c>
      <c r="G298" s="178"/>
      <c r="H298" s="178"/>
      <c r="I298" s="178"/>
      <c r="K298" s="179" t="n">
        <v>6</v>
      </c>
      <c r="R298" s="180"/>
      <c r="T298" s="181"/>
      <c r="AA298" s="182"/>
      <c r="AT298" s="177" t="s">
        <v>231</v>
      </c>
      <c r="AU298" s="177" t="s">
        <v>110</v>
      </c>
      <c r="AV298" s="177" t="s">
        <v>110</v>
      </c>
      <c r="AW298" s="177" t="s">
        <v>191</v>
      </c>
      <c r="AX298" s="177" t="s">
        <v>71</v>
      </c>
      <c r="AY298" s="177" t="s">
        <v>225</v>
      </c>
    </row>
    <row r="299" s="12" customFormat="true" ht="15.75" hidden="false" customHeight="true" outlineLevel="0" collapsed="false">
      <c r="B299" s="176"/>
      <c r="E299" s="177" t="s">
        <v>126</v>
      </c>
      <c r="F299" s="178" t="s">
        <v>550</v>
      </c>
      <c r="G299" s="178"/>
      <c r="H299" s="178"/>
      <c r="I299" s="178"/>
      <c r="K299" s="179" t="n">
        <v>1.909</v>
      </c>
      <c r="R299" s="180"/>
      <c r="T299" s="181"/>
      <c r="AA299" s="182"/>
      <c r="AT299" s="177" t="s">
        <v>231</v>
      </c>
      <c r="AU299" s="177" t="s">
        <v>110</v>
      </c>
      <c r="AV299" s="177" t="s">
        <v>110</v>
      </c>
      <c r="AW299" s="177" t="s">
        <v>191</v>
      </c>
      <c r="AX299" s="177" t="s">
        <v>71</v>
      </c>
      <c r="AY299" s="177" t="s">
        <v>225</v>
      </c>
    </row>
    <row r="300" s="12" customFormat="true" ht="15.75" hidden="false" customHeight="true" outlineLevel="0" collapsed="false">
      <c r="B300" s="176"/>
      <c r="E300" s="177" t="s">
        <v>111</v>
      </c>
      <c r="F300" s="178" t="s">
        <v>551</v>
      </c>
      <c r="G300" s="178"/>
      <c r="H300" s="178"/>
      <c r="I300" s="178"/>
      <c r="K300" s="179" t="n">
        <v>684</v>
      </c>
      <c r="R300" s="180"/>
      <c r="T300" s="181"/>
      <c r="AA300" s="182"/>
      <c r="AT300" s="177" t="s">
        <v>231</v>
      </c>
      <c r="AU300" s="177" t="s">
        <v>110</v>
      </c>
      <c r="AV300" s="177" t="s">
        <v>110</v>
      </c>
      <c r="AW300" s="177" t="s">
        <v>191</v>
      </c>
      <c r="AX300" s="177" t="s">
        <v>71</v>
      </c>
      <c r="AY300" s="177" t="s">
        <v>225</v>
      </c>
    </row>
    <row r="301" s="12" customFormat="true" ht="15.75" hidden="false" customHeight="true" outlineLevel="0" collapsed="false">
      <c r="B301" s="176"/>
      <c r="E301" s="177" t="s">
        <v>116</v>
      </c>
      <c r="F301" s="178" t="s">
        <v>552</v>
      </c>
      <c r="G301" s="178"/>
      <c r="H301" s="178"/>
      <c r="I301" s="178"/>
      <c r="K301" s="179" t="n">
        <v>0.078</v>
      </c>
      <c r="R301" s="180"/>
      <c r="T301" s="181"/>
      <c r="AA301" s="182"/>
      <c r="AT301" s="177" t="s">
        <v>231</v>
      </c>
      <c r="AU301" s="177" t="s">
        <v>110</v>
      </c>
      <c r="AV301" s="177" t="s">
        <v>110</v>
      </c>
      <c r="AW301" s="177" t="s">
        <v>191</v>
      </c>
      <c r="AX301" s="177" t="s">
        <v>71</v>
      </c>
      <c r="AY301" s="177" t="s">
        <v>225</v>
      </c>
    </row>
    <row r="302" s="12" customFormat="true" ht="15.75" hidden="false" customHeight="true" outlineLevel="0" collapsed="false">
      <c r="B302" s="189"/>
      <c r="E302" s="190" t="s">
        <v>128</v>
      </c>
      <c r="F302" s="191" t="s">
        <v>358</v>
      </c>
      <c r="G302" s="191"/>
      <c r="H302" s="191"/>
      <c r="I302" s="191"/>
      <c r="K302" s="192" t="n">
        <v>768.787</v>
      </c>
      <c r="R302" s="193"/>
      <c r="T302" s="194"/>
      <c r="AA302" s="195"/>
      <c r="AT302" s="190" t="s">
        <v>231</v>
      </c>
      <c r="AU302" s="190" t="s">
        <v>110</v>
      </c>
      <c r="AV302" s="190" t="s">
        <v>230</v>
      </c>
      <c r="AW302" s="190" t="s">
        <v>191</v>
      </c>
      <c r="AX302" s="190" t="s">
        <v>79</v>
      </c>
      <c r="AY302" s="190" t="s">
        <v>225</v>
      </c>
    </row>
    <row r="303" s="12" customFormat="true" ht="27" hidden="false" customHeight="true" outlineLevel="0" collapsed="false">
      <c r="B303" s="32"/>
      <c r="C303" s="167" t="s">
        <v>553</v>
      </c>
      <c r="D303" s="167" t="s">
        <v>226</v>
      </c>
      <c r="E303" s="168" t="s">
        <v>554</v>
      </c>
      <c r="F303" s="169" t="s">
        <v>555</v>
      </c>
      <c r="G303" s="169"/>
      <c r="H303" s="169"/>
      <c r="I303" s="169"/>
      <c r="J303" s="170" t="s">
        <v>315</v>
      </c>
      <c r="K303" s="171" t="n">
        <v>14606.95</v>
      </c>
      <c r="L303" s="171" t="n">
        <v>0</v>
      </c>
      <c r="M303" s="171"/>
      <c r="N303" s="172" t="n">
        <f aca="false">ROUND($L$303*$K$303,2)</f>
        <v>0</v>
      </c>
      <c r="O303" s="172"/>
      <c r="P303" s="172"/>
      <c r="Q303" s="172"/>
      <c r="R303" s="33"/>
      <c r="T303" s="173"/>
      <c r="U303" s="40" t="s">
        <v>36</v>
      </c>
      <c r="V303" s="174" t="n">
        <v>0.002</v>
      </c>
      <c r="W303" s="174" t="n">
        <f aca="false">$V$303*$K$303</f>
        <v>29.2139</v>
      </c>
      <c r="X303" s="174" t="n">
        <v>0</v>
      </c>
      <c r="Y303" s="174" t="n">
        <f aca="false">$X$303*$K$303</f>
        <v>0</v>
      </c>
      <c r="Z303" s="174" t="n">
        <v>0</v>
      </c>
      <c r="AA303" s="175" t="n">
        <f aca="false">$Z$303*$K$303</f>
        <v>0</v>
      </c>
      <c r="AR303" s="12" t="s">
        <v>230</v>
      </c>
      <c r="AT303" s="12" t="s">
        <v>226</v>
      </c>
      <c r="AU303" s="12" t="s">
        <v>110</v>
      </c>
      <c r="AY303" s="12" t="s">
        <v>225</v>
      </c>
      <c r="BE303" s="108" t="n">
        <f aca="false">IF($U$303="základní",$N$303,0)</f>
        <v>0</v>
      </c>
      <c r="BF303" s="108" t="n">
        <f aca="false">IF($U$303="snížená",$N$303,0)</f>
        <v>0</v>
      </c>
      <c r="BG303" s="108" t="n">
        <f aca="false">IF($U$303="zákl. přenesena",$N$303,0)</f>
        <v>0</v>
      </c>
      <c r="BH303" s="108" t="n">
        <f aca="false">IF($U$303="sníž. přenesena",$N$303,0)</f>
        <v>0</v>
      </c>
      <c r="BI303" s="108" t="n">
        <f aca="false">IF($U$303="nulová",$N$303,0)</f>
        <v>0</v>
      </c>
      <c r="BJ303" s="12" t="s">
        <v>79</v>
      </c>
      <c r="BK303" s="108" t="n">
        <f aca="false">ROUND($L$303*$K$303,2)</f>
        <v>0</v>
      </c>
    </row>
    <row r="304" s="12" customFormat="true" ht="39" hidden="false" customHeight="true" outlineLevel="0" collapsed="false">
      <c r="B304" s="196"/>
      <c r="E304" s="197"/>
      <c r="F304" s="198" t="s">
        <v>556</v>
      </c>
      <c r="G304" s="198"/>
      <c r="H304" s="198"/>
      <c r="I304" s="198"/>
      <c r="K304" s="197"/>
      <c r="R304" s="199"/>
      <c r="T304" s="200"/>
      <c r="AA304" s="201"/>
      <c r="AT304" s="197" t="s">
        <v>231</v>
      </c>
      <c r="AU304" s="197" t="s">
        <v>110</v>
      </c>
      <c r="AV304" s="197" t="s">
        <v>79</v>
      </c>
      <c r="AW304" s="197" t="s">
        <v>191</v>
      </c>
      <c r="AX304" s="197" t="s">
        <v>71</v>
      </c>
      <c r="AY304" s="197" t="s">
        <v>225</v>
      </c>
    </row>
    <row r="305" s="12" customFormat="true" ht="15.75" hidden="false" customHeight="true" outlineLevel="0" collapsed="false">
      <c r="B305" s="176"/>
      <c r="E305" s="177"/>
      <c r="F305" s="178" t="s">
        <v>557</v>
      </c>
      <c r="G305" s="178"/>
      <c r="H305" s="178"/>
      <c r="I305" s="178"/>
      <c r="K305" s="179" t="n">
        <v>14606.953</v>
      </c>
      <c r="R305" s="180"/>
      <c r="T305" s="181"/>
      <c r="AA305" s="182"/>
      <c r="AT305" s="177" t="s">
        <v>231</v>
      </c>
      <c r="AU305" s="177" t="s">
        <v>110</v>
      </c>
      <c r="AV305" s="177" t="s">
        <v>110</v>
      </c>
      <c r="AW305" s="177" t="s">
        <v>191</v>
      </c>
      <c r="AX305" s="177" t="s">
        <v>79</v>
      </c>
      <c r="AY305" s="177" t="s">
        <v>225</v>
      </c>
    </row>
    <row r="306" s="12" customFormat="true" ht="15.75" hidden="false" customHeight="true" outlineLevel="0" collapsed="false">
      <c r="B306" s="32"/>
      <c r="C306" s="167" t="s">
        <v>558</v>
      </c>
      <c r="D306" s="167" t="s">
        <v>226</v>
      </c>
      <c r="E306" s="168" t="s">
        <v>559</v>
      </c>
      <c r="F306" s="169" t="s">
        <v>560</v>
      </c>
      <c r="G306" s="169"/>
      <c r="H306" s="169"/>
      <c r="I306" s="169"/>
      <c r="J306" s="170" t="s">
        <v>315</v>
      </c>
      <c r="K306" s="171" t="n">
        <v>17.57</v>
      </c>
      <c r="L306" s="171" t="n">
        <v>0</v>
      </c>
      <c r="M306" s="171"/>
      <c r="N306" s="172" t="n">
        <f aca="false">ROUND($L$306*$K$306,2)</f>
        <v>0</v>
      </c>
      <c r="O306" s="172"/>
      <c r="P306" s="172"/>
      <c r="Q306" s="172"/>
      <c r="R306" s="33"/>
      <c r="T306" s="173"/>
      <c r="U306" s="40" t="s">
        <v>36</v>
      </c>
      <c r="V306" s="174" t="n">
        <v>0.835</v>
      </c>
      <c r="W306" s="174" t="n">
        <f aca="false">$V$306*$K$306</f>
        <v>14.67095</v>
      </c>
      <c r="X306" s="174" t="n">
        <v>0</v>
      </c>
      <c r="Y306" s="174" t="n">
        <f aca="false">$X$306*$K$306</f>
        <v>0</v>
      </c>
      <c r="Z306" s="174" t="n">
        <v>0</v>
      </c>
      <c r="AA306" s="175" t="n">
        <f aca="false">$Z$306*$K$306</f>
        <v>0</v>
      </c>
      <c r="AR306" s="12" t="s">
        <v>230</v>
      </c>
      <c r="AT306" s="12" t="s">
        <v>226</v>
      </c>
      <c r="AU306" s="12" t="s">
        <v>110</v>
      </c>
      <c r="AY306" s="12" t="s">
        <v>225</v>
      </c>
      <c r="BE306" s="108" t="n">
        <f aca="false">IF($U$306="základní",$N$306,0)</f>
        <v>0</v>
      </c>
      <c r="BF306" s="108" t="n">
        <f aca="false">IF($U$306="snížená",$N$306,0)</f>
        <v>0</v>
      </c>
      <c r="BG306" s="108" t="n">
        <f aca="false">IF($U$306="zákl. přenesena",$N$306,0)</f>
        <v>0</v>
      </c>
      <c r="BH306" s="108" t="n">
        <f aca="false">IF($U$306="sníž. přenesena",$N$306,0)</f>
        <v>0</v>
      </c>
      <c r="BI306" s="108" t="n">
        <f aca="false">IF($U$306="nulová",$N$306,0)</f>
        <v>0</v>
      </c>
      <c r="BJ306" s="12" t="s">
        <v>79</v>
      </c>
      <c r="BK306" s="108" t="n">
        <f aca="false">ROUND($L$306*$K$306,2)</f>
        <v>0</v>
      </c>
    </row>
    <row r="307" s="12" customFormat="true" ht="15.75" hidden="false" customHeight="true" outlineLevel="0" collapsed="false">
      <c r="B307" s="176"/>
      <c r="E307" s="177" t="s">
        <v>118</v>
      </c>
      <c r="F307" s="178" t="s">
        <v>561</v>
      </c>
      <c r="G307" s="178"/>
      <c r="H307" s="178"/>
      <c r="I307" s="178"/>
      <c r="K307" s="179" t="n">
        <v>0.28</v>
      </c>
      <c r="R307" s="180"/>
      <c r="T307" s="181"/>
      <c r="AA307" s="182"/>
      <c r="AT307" s="177" t="s">
        <v>231</v>
      </c>
      <c r="AU307" s="177" t="s">
        <v>110</v>
      </c>
      <c r="AV307" s="177" t="s">
        <v>110</v>
      </c>
      <c r="AW307" s="177" t="s">
        <v>191</v>
      </c>
      <c r="AX307" s="177" t="s">
        <v>71</v>
      </c>
      <c r="AY307" s="177" t="s">
        <v>225</v>
      </c>
    </row>
    <row r="308" s="12" customFormat="true" ht="15.75" hidden="false" customHeight="true" outlineLevel="0" collapsed="false">
      <c r="B308" s="176"/>
      <c r="E308" s="177"/>
      <c r="F308" s="178" t="s">
        <v>562</v>
      </c>
      <c r="G308" s="178"/>
      <c r="H308" s="178"/>
      <c r="I308" s="178"/>
      <c r="K308" s="179" t="n">
        <v>0.294</v>
      </c>
      <c r="R308" s="180"/>
      <c r="T308" s="181"/>
      <c r="AA308" s="182"/>
      <c r="AT308" s="177" t="s">
        <v>231</v>
      </c>
      <c r="AU308" s="177" t="s">
        <v>110</v>
      </c>
      <c r="AV308" s="177" t="s">
        <v>110</v>
      </c>
      <c r="AW308" s="177" t="s">
        <v>191</v>
      </c>
      <c r="AX308" s="177" t="s">
        <v>71</v>
      </c>
      <c r="AY308" s="177" t="s">
        <v>225</v>
      </c>
    </row>
    <row r="309" s="12" customFormat="true" ht="15.75" hidden="false" customHeight="true" outlineLevel="0" collapsed="false">
      <c r="B309" s="176"/>
      <c r="E309" s="177" t="s">
        <v>122</v>
      </c>
      <c r="F309" s="178" t="s">
        <v>563</v>
      </c>
      <c r="G309" s="178"/>
      <c r="H309" s="178"/>
      <c r="I309" s="178"/>
      <c r="K309" s="179" t="n">
        <v>16.997</v>
      </c>
      <c r="R309" s="180"/>
      <c r="T309" s="181"/>
      <c r="AA309" s="182"/>
      <c r="AT309" s="177" t="s">
        <v>231</v>
      </c>
      <c r="AU309" s="177" t="s">
        <v>110</v>
      </c>
      <c r="AV309" s="177" t="s">
        <v>110</v>
      </c>
      <c r="AW309" s="177" t="s">
        <v>191</v>
      </c>
      <c r="AX309" s="177" t="s">
        <v>71</v>
      </c>
      <c r="AY309" s="177" t="s">
        <v>225</v>
      </c>
    </row>
    <row r="310" s="12" customFormat="true" ht="15.75" hidden="false" customHeight="true" outlineLevel="0" collapsed="false">
      <c r="B310" s="189"/>
      <c r="E310" s="190" t="s">
        <v>124</v>
      </c>
      <c r="F310" s="191" t="s">
        <v>358</v>
      </c>
      <c r="G310" s="191"/>
      <c r="H310" s="191"/>
      <c r="I310" s="191"/>
      <c r="K310" s="192" t="n">
        <v>17.571</v>
      </c>
      <c r="R310" s="193"/>
      <c r="T310" s="194"/>
      <c r="AA310" s="195"/>
      <c r="AT310" s="190" t="s">
        <v>231</v>
      </c>
      <c r="AU310" s="190" t="s">
        <v>110</v>
      </c>
      <c r="AV310" s="190" t="s">
        <v>230</v>
      </c>
      <c r="AW310" s="190" t="s">
        <v>191</v>
      </c>
      <c r="AX310" s="190" t="s">
        <v>79</v>
      </c>
      <c r="AY310" s="190" t="s">
        <v>225</v>
      </c>
    </row>
    <row r="311" s="12" customFormat="true" ht="27" hidden="false" customHeight="true" outlineLevel="0" collapsed="false">
      <c r="B311" s="32"/>
      <c r="C311" s="167" t="s">
        <v>564</v>
      </c>
      <c r="D311" s="167" t="s">
        <v>226</v>
      </c>
      <c r="E311" s="168" t="s">
        <v>565</v>
      </c>
      <c r="F311" s="169" t="s">
        <v>566</v>
      </c>
      <c r="G311" s="169"/>
      <c r="H311" s="169"/>
      <c r="I311" s="169"/>
      <c r="J311" s="170" t="s">
        <v>315</v>
      </c>
      <c r="K311" s="171" t="n">
        <v>333.85</v>
      </c>
      <c r="L311" s="171" t="n">
        <v>0</v>
      </c>
      <c r="M311" s="171"/>
      <c r="N311" s="172" t="n">
        <f aca="false">ROUND($L$311*$K$311,2)</f>
        <v>0</v>
      </c>
      <c r="O311" s="172"/>
      <c r="P311" s="172"/>
      <c r="Q311" s="172"/>
      <c r="R311" s="33"/>
      <c r="T311" s="173"/>
      <c r="U311" s="40" t="s">
        <v>36</v>
      </c>
      <c r="V311" s="174" t="n">
        <v>0.004</v>
      </c>
      <c r="W311" s="174" t="n">
        <f aca="false">$V$311*$K$311</f>
        <v>1.3354</v>
      </c>
      <c r="X311" s="174" t="n">
        <v>0</v>
      </c>
      <c r="Y311" s="174" t="n">
        <f aca="false">$X$311*$K$311</f>
        <v>0</v>
      </c>
      <c r="Z311" s="174" t="n">
        <v>0</v>
      </c>
      <c r="AA311" s="175" t="n">
        <f aca="false">$Z$311*$K$311</f>
        <v>0</v>
      </c>
      <c r="AR311" s="12" t="s">
        <v>230</v>
      </c>
      <c r="AT311" s="12" t="s">
        <v>226</v>
      </c>
      <c r="AU311" s="12" t="s">
        <v>110</v>
      </c>
      <c r="AY311" s="12" t="s">
        <v>225</v>
      </c>
      <c r="BE311" s="108" t="n">
        <f aca="false">IF($U$311="základní",$N$311,0)</f>
        <v>0</v>
      </c>
      <c r="BF311" s="108" t="n">
        <f aca="false">IF($U$311="snížená",$N$311,0)</f>
        <v>0</v>
      </c>
      <c r="BG311" s="108" t="n">
        <f aca="false">IF($U$311="zákl. přenesena",$N$311,0)</f>
        <v>0</v>
      </c>
      <c r="BH311" s="108" t="n">
        <f aca="false">IF($U$311="sníž. přenesena",$N$311,0)</f>
        <v>0</v>
      </c>
      <c r="BI311" s="108" t="n">
        <f aca="false">IF($U$311="nulová",$N$311,0)</f>
        <v>0</v>
      </c>
      <c r="BJ311" s="12" t="s">
        <v>79</v>
      </c>
      <c r="BK311" s="108" t="n">
        <f aca="false">ROUND($L$311*$K$311,2)</f>
        <v>0</v>
      </c>
    </row>
    <row r="312" s="12" customFormat="true" ht="39" hidden="false" customHeight="true" outlineLevel="0" collapsed="false">
      <c r="B312" s="196"/>
      <c r="E312" s="197"/>
      <c r="F312" s="198" t="s">
        <v>556</v>
      </c>
      <c r="G312" s="198"/>
      <c r="H312" s="198"/>
      <c r="I312" s="198"/>
      <c r="K312" s="197"/>
      <c r="R312" s="199"/>
      <c r="T312" s="200"/>
      <c r="AA312" s="201"/>
      <c r="AT312" s="197" t="s">
        <v>231</v>
      </c>
      <c r="AU312" s="197" t="s">
        <v>110</v>
      </c>
      <c r="AV312" s="197" t="s">
        <v>79</v>
      </c>
      <c r="AW312" s="197" t="s">
        <v>191</v>
      </c>
      <c r="AX312" s="197" t="s">
        <v>71</v>
      </c>
      <c r="AY312" s="197" t="s">
        <v>225</v>
      </c>
    </row>
    <row r="313" s="12" customFormat="true" ht="15.75" hidden="false" customHeight="true" outlineLevel="0" collapsed="false">
      <c r="B313" s="176"/>
      <c r="E313" s="177"/>
      <c r="F313" s="178" t="s">
        <v>567</v>
      </c>
      <c r="G313" s="178"/>
      <c r="H313" s="178"/>
      <c r="I313" s="178"/>
      <c r="K313" s="179" t="n">
        <v>333.849</v>
      </c>
      <c r="R313" s="180"/>
      <c r="T313" s="181"/>
      <c r="AA313" s="182"/>
      <c r="AT313" s="177" t="s">
        <v>231</v>
      </c>
      <c r="AU313" s="177" t="s">
        <v>110</v>
      </c>
      <c r="AV313" s="177" t="s">
        <v>110</v>
      </c>
      <c r="AW313" s="177" t="s">
        <v>191</v>
      </c>
      <c r="AX313" s="177" t="s">
        <v>79</v>
      </c>
      <c r="AY313" s="177" t="s">
        <v>225</v>
      </c>
    </row>
    <row r="314" s="12" customFormat="true" ht="27" hidden="false" customHeight="true" outlineLevel="0" collapsed="false">
      <c r="B314" s="32"/>
      <c r="C314" s="167" t="s">
        <v>568</v>
      </c>
      <c r="D314" s="167" t="s">
        <v>226</v>
      </c>
      <c r="E314" s="168" t="s">
        <v>569</v>
      </c>
      <c r="F314" s="169" t="s">
        <v>570</v>
      </c>
      <c r="G314" s="169"/>
      <c r="H314" s="169"/>
      <c r="I314" s="169"/>
      <c r="J314" s="170" t="s">
        <v>315</v>
      </c>
      <c r="K314" s="171" t="n">
        <v>23.36</v>
      </c>
      <c r="L314" s="171" t="n">
        <v>0</v>
      </c>
      <c r="M314" s="171"/>
      <c r="N314" s="172" t="n">
        <f aca="false">ROUND($L$314*$K$314,2)</f>
        <v>0</v>
      </c>
      <c r="O314" s="172"/>
      <c r="P314" s="172"/>
      <c r="Q314" s="172"/>
      <c r="R314" s="33"/>
      <c r="T314" s="173"/>
      <c r="U314" s="40" t="s">
        <v>36</v>
      </c>
      <c r="V314" s="174" t="n">
        <v>0</v>
      </c>
      <c r="W314" s="174" t="n">
        <f aca="false">$V$314*$K$314</f>
        <v>0</v>
      </c>
      <c r="X314" s="174" t="n">
        <v>0</v>
      </c>
      <c r="Y314" s="174" t="n">
        <f aca="false">$X$314*$K$314</f>
        <v>0</v>
      </c>
      <c r="Z314" s="174" t="n">
        <v>0</v>
      </c>
      <c r="AA314" s="175" t="n">
        <f aca="false">$Z$314*$K$314</f>
        <v>0</v>
      </c>
      <c r="AR314" s="12" t="s">
        <v>230</v>
      </c>
      <c r="AT314" s="12" t="s">
        <v>226</v>
      </c>
      <c r="AU314" s="12" t="s">
        <v>110</v>
      </c>
      <c r="AY314" s="12" t="s">
        <v>225</v>
      </c>
      <c r="BE314" s="108" t="n">
        <f aca="false">IF($U$314="základní",$N$314,0)</f>
        <v>0</v>
      </c>
      <c r="BF314" s="108" t="n">
        <f aca="false">IF($U$314="snížená",$N$314,0)</f>
        <v>0</v>
      </c>
      <c r="BG314" s="108" t="n">
        <f aca="false">IF($U$314="zákl. přenesena",$N$314,0)</f>
        <v>0</v>
      </c>
      <c r="BH314" s="108" t="n">
        <f aca="false">IF($U$314="sníž. přenesena",$N$314,0)</f>
        <v>0</v>
      </c>
      <c r="BI314" s="108" t="n">
        <f aca="false">IF($U$314="nulová",$N$314,0)</f>
        <v>0</v>
      </c>
      <c r="BJ314" s="12" t="s">
        <v>79</v>
      </c>
      <c r="BK314" s="108" t="n">
        <f aca="false">ROUND($L$314*$K$314,2)</f>
        <v>0</v>
      </c>
    </row>
    <row r="315" s="12" customFormat="true" ht="27" hidden="false" customHeight="true" outlineLevel="0" collapsed="false">
      <c r="B315" s="176"/>
      <c r="E315" s="177"/>
      <c r="F315" s="178" t="s">
        <v>571</v>
      </c>
      <c r="G315" s="178"/>
      <c r="H315" s="178"/>
      <c r="I315" s="178"/>
      <c r="K315" s="179" t="n">
        <v>23.355</v>
      </c>
      <c r="R315" s="180"/>
      <c r="T315" s="181"/>
      <c r="AA315" s="182"/>
      <c r="AT315" s="177" t="s">
        <v>231</v>
      </c>
      <c r="AU315" s="177" t="s">
        <v>110</v>
      </c>
      <c r="AV315" s="177" t="s">
        <v>110</v>
      </c>
      <c r="AW315" s="177" t="s">
        <v>191</v>
      </c>
      <c r="AX315" s="177" t="s">
        <v>79</v>
      </c>
      <c r="AY315" s="177" t="s">
        <v>225</v>
      </c>
    </row>
    <row r="316" s="12" customFormat="true" ht="27" hidden="false" customHeight="true" outlineLevel="0" collapsed="false">
      <c r="B316" s="32"/>
      <c r="C316" s="167" t="s">
        <v>572</v>
      </c>
      <c r="D316" s="167" t="s">
        <v>226</v>
      </c>
      <c r="E316" s="168" t="s">
        <v>573</v>
      </c>
      <c r="F316" s="169" t="s">
        <v>574</v>
      </c>
      <c r="G316" s="169"/>
      <c r="H316" s="169"/>
      <c r="I316" s="169"/>
      <c r="J316" s="170" t="s">
        <v>315</v>
      </c>
      <c r="K316" s="171" t="n">
        <v>760.8</v>
      </c>
      <c r="L316" s="171" t="n">
        <v>0</v>
      </c>
      <c r="M316" s="171"/>
      <c r="N316" s="172" t="n">
        <f aca="false">ROUND($L$316*$K$316,2)</f>
        <v>0</v>
      </c>
      <c r="O316" s="172"/>
      <c r="P316" s="172"/>
      <c r="Q316" s="172"/>
      <c r="R316" s="33"/>
      <c r="T316" s="173"/>
      <c r="U316" s="40" t="s">
        <v>36</v>
      </c>
      <c r="V316" s="174" t="n">
        <v>0</v>
      </c>
      <c r="W316" s="174" t="n">
        <f aca="false">$V$316*$K$316</f>
        <v>0</v>
      </c>
      <c r="X316" s="174" t="n">
        <v>0</v>
      </c>
      <c r="Y316" s="174" t="n">
        <f aca="false">$X$316*$K$316</f>
        <v>0</v>
      </c>
      <c r="Z316" s="174" t="n">
        <v>0</v>
      </c>
      <c r="AA316" s="175" t="n">
        <f aca="false">$Z$316*$K$316</f>
        <v>0</v>
      </c>
      <c r="AR316" s="12" t="s">
        <v>230</v>
      </c>
      <c r="AT316" s="12" t="s">
        <v>226</v>
      </c>
      <c r="AU316" s="12" t="s">
        <v>110</v>
      </c>
      <c r="AY316" s="12" t="s">
        <v>225</v>
      </c>
      <c r="BE316" s="108" t="n">
        <f aca="false">IF($U$316="základní",$N$316,0)</f>
        <v>0</v>
      </c>
      <c r="BF316" s="108" t="n">
        <f aca="false">IF($U$316="snížená",$N$316,0)</f>
        <v>0</v>
      </c>
      <c r="BG316" s="108" t="n">
        <f aca="false">IF($U$316="zákl. přenesena",$N$316,0)</f>
        <v>0</v>
      </c>
      <c r="BH316" s="108" t="n">
        <f aca="false">IF($U$316="sníž. přenesena",$N$316,0)</f>
        <v>0</v>
      </c>
      <c r="BI316" s="108" t="n">
        <f aca="false">IF($U$316="nulová",$N$316,0)</f>
        <v>0</v>
      </c>
      <c r="BJ316" s="12" t="s">
        <v>79</v>
      </c>
      <c r="BK316" s="108" t="n">
        <f aca="false">ROUND($L$316*$K$316,2)</f>
        <v>0</v>
      </c>
    </row>
    <row r="317" s="12" customFormat="true" ht="15.75" hidden="false" customHeight="true" outlineLevel="0" collapsed="false">
      <c r="B317" s="176"/>
      <c r="E317" s="177"/>
      <c r="F317" s="178" t="s">
        <v>575</v>
      </c>
      <c r="G317" s="178"/>
      <c r="H317" s="178"/>
      <c r="I317" s="178"/>
      <c r="K317" s="179" t="n">
        <v>760.8</v>
      </c>
      <c r="R317" s="180"/>
      <c r="T317" s="181"/>
      <c r="AA317" s="182"/>
      <c r="AT317" s="177" t="s">
        <v>231</v>
      </c>
      <c r="AU317" s="177" t="s">
        <v>110</v>
      </c>
      <c r="AV317" s="177" t="s">
        <v>110</v>
      </c>
      <c r="AW317" s="177" t="s">
        <v>191</v>
      </c>
      <c r="AX317" s="177" t="s">
        <v>79</v>
      </c>
      <c r="AY317" s="177" t="s">
        <v>225</v>
      </c>
    </row>
    <row r="318" s="12" customFormat="true" ht="27" hidden="false" customHeight="true" outlineLevel="0" collapsed="false">
      <c r="B318" s="32"/>
      <c r="C318" s="167" t="s">
        <v>576</v>
      </c>
      <c r="D318" s="167" t="s">
        <v>226</v>
      </c>
      <c r="E318" s="168" t="s">
        <v>577</v>
      </c>
      <c r="F318" s="169" t="s">
        <v>578</v>
      </c>
      <c r="G318" s="169"/>
      <c r="H318" s="169"/>
      <c r="I318" s="169"/>
      <c r="J318" s="170" t="s">
        <v>315</v>
      </c>
      <c r="K318" s="171" t="n">
        <v>1.91</v>
      </c>
      <c r="L318" s="171" t="n">
        <v>0</v>
      </c>
      <c r="M318" s="171"/>
      <c r="N318" s="172" t="n">
        <f aca="false">ROUND($L$318*$K$318,2)</f>
        <v>0</v>
      </c>
      <c r="O318" s="172"/>
      <c r="P318" s="172"/>
      <c r="Q318" s="172"/>
      <c r="R318" s="33"/>
      <c r="T318" s="173"/>
      <c r="U318" s="40" t="s">
        <v>36</v>
      </c>
      <c r="V318" s="174" t="n">
        <v>0</v>
      </c>
      <c r="W318" s="174" t="n">
        <f aca="false">$V$318*$K$318</f>
        <v>0</v>
      </c>
      <c r="X318" s="174" t="n">
        <v>0</v>
      </c>
      <c r="Y318" s="174" t="n">
        <f aca="false">$X$318*$K$318</f>
        <v>0</v>
      </c>
      <c r="Z318" s="174" t="n">
        <v>0</v>
      </c>
      <c r="AA318" s="175" t="n">
        <f aca="false">$Z$318*$K$318</f>
        <v>0</v>
      </c>
      <c r="AR318" s="12" t="s">
        <v>230</v>
      </c>
      <c r="AT318" s="12" t="s">
        <v>226</v>
      </c>
      <c r="AU318" s="12" t="s">
        <v>110</v>
      </c>
      <c r="AY318" s="12" t="s">
        <v>225</v>
      </c>
      <c r="BE318" s="108" t="n">
        <f aca="false">IF($U$318="základní",$N$318,0)</f>
        <v>0</v>
      </c>
      <c r="BF318" s="108" t="n">
        <f aca="false">IF($U$318="snížená",$N$318,0)</f>
        <v>0</v>
      </c>
      <c r="BG318" s="108" t="n">
        <f aca="false">IF($U$318="zákl. přenesena",$N$318,0)</f>
        <v>0</v>
      </c>
      <c r="BH318" s="108" t="n">
        <f aca="false">IF($U$318="sníž. přenesena",$N$318,0)</f>
        <v>0</v>
      </c>
      <c r="BI318" s="108" t="n">
        <f aca="false">IF($U$318="nulová",$N$318,0)</f>
        <v>0</v>
      </c>
      <c r="BJ318" s="12" t="s">
        <v>79</v>
      </c>
      <c r="BK318" s="108" t="n">
        <f aca="false">ROUND($L$318*$K$318,2)</f>
        <v>0</v>
      </c>
    </row>
    <row r="319" s="12" customFormat="true" ht="15.75" hidden="false" customHeight="true" outlineLevel="0" collapsed="false">
      <c r="B319" s="176"/>
      <c r="E319" s="177"/>
      <c r="F319" s="178" t="s">
        <v>126</v>
      </c>
      <c r="G319" s="178"/>
      <c r="H319" s="178"/>
      <c r="I319" s="178"/>
      <c r="K319" s="179" t="n">
        <v>1.909</v>
      </c>
      <c r="R319" s="180"/>
      <c r="T319" s="181"/>
      <c r="AA319" s="182"/>
      <c r="AT319" s="177" t="s">
        <v>231</v>
      </c>
      <c r="AU319" s="177" t="s">
        <v>110</v>
      </c>
      <c r="AV319" s="177" t="s">
        <v>110</v>
      </c>
      <c r="AW319" s="177" t="s">
        <v>191</v>
      </c>
      <c r="AX319" s="177" t="s">
        <v>79</v>
      </c>
      <c r="AY319" s="177" t="s">
        <v>225</v>
      </c>
    </row>
    <row r="320" s="12" customFormat="true" ht="51" hidden="false" customHeight="true" outlineLevel="0" collapsed="false">
      <c r="B320" s="32"/>
      <c r="D320" s="158" t="s">
        <v>579</v>
      </c>
      <c r="N320" s="139" t="n">
        <f aca="false">$BK$320</f>
        <v>0</v>
      </c>
      <c r="O320" s="139"/>
      <c r="P320" s="139"/>
      <c r="Q320" s="139"/>
      <c r="R320" s="33"/>
      <c r="T320" s="202"/>
      <c r="AA320" s="71"/>
      <c r="AT320" s="12" t="s">
        <v>70</v>
      </c>
      <c r="AU320" s="12" t="s">
        <v>71</v>
      </c>
      <c r="AY320" s="12" t="s">
        <v>580</v>
      </c>
      <c r="BK320" s="108" t="n">
        <f aca="false">SUM($BK$321:$BK$325)</f>
        <v>0</v>
      </c>
    </row>
    <row r="321" s="12" customFormat="true" ht="23.25" hidden="false" customHeight="true" outlineLevel="0" collapsed="false">
      <c r="B321" s="32"/>
      <c r="C321" s="203"/>
      <c r="D321" s="203" t="s">
        <v>226</v>
      </c>
      <c r="E321" s="204"/>
      <c r="F321" s="205"/>
      <c r="G321" s="205"/>
      <c r="H321" s="205"/>
      <c r="I321" s="205"/>
      <c r="J321" s="206"/>
      <c r="K321" s="171"/>
      <c r="L321" s="171"/>
      <c r="M321" s="171"/>
      <c r="N321" s="172" t="n">
        <f aca="false">$BK$321</f>
        <v>0</v>
      </c>
      <c r="O321" s="172"/>
      <c r="P321" s="172"/>
      <c r="Q321" s="172"/>
      <c r="R321" s="33"/>
      <c r="T321" s="173"/>
      <c r="U321" s="207" t="s">
        <v>36</v>
      </c>
      <c r="AA321" s="71"/>
      <c r="AT321" s="12" t="s">
        <v>580</v>
      </c>
      <c r="AU321" s="12" t="s">
        <v>79</v>
      </c>
      <c r="AY321" s="12" t="s">
        <v>580</v>
      </c>
      <c r="BE321" s="108" t="n">
        <f aca="false">IF($U$321="základní",$N$321,0)</f>
        <v>0</v>
      </c>
      <c r="BF321" s="108" t="n">
        <f aca="false">IF($U$321="snížená",$N$321,0)</f>
        <v>0</v>
      </c>
      <c r="BG321" s="108" t="n">
        <f aca="false">IF($U$321="zákl. přenesena",$N$321,0)</f>
        <v>0</v>
      </c>
      <c r="BH321" s="108" t="n">
        <f aca="false">IF($U$321="sníž. přenesena",$N$321,0)</f>
        <v>0</v>
      </c>
      <c r="BI321" s="108" t="n">
        <f aca="false">IF($U$321="nulová",$N$321,0)</f>
        <v>0</v>
      </c>
      <c r="BJ321" s="12" t="s">
        <v>79</v>
      </c>
      <c r="BK321" s="108" t="n">
        <f aca="false">$L$321*$K$321</f>
        <v>0</v>
      </c>
    </row>
    <row r="322" s="12" customFormat="true" ht="23.25" hidden="false" customHeight="true" outlineLevel="0" collapsed="false">
      <c r="B322" s="32"/>
      <c r="C322" s="203"/>
      <c r="D322" s="203" t="s">
        <v>226</v>
      </c>
      <c r="E322" s="204"/>
      <c r="F322" s="205"/>
      <c r="G322" s="205"/>
      <c r="H322" s="205"/>
      <c r="I322" s="205"/>
      <c r="J322" s="206"/>
      <c r="K322" s="171"/>
      <c r="L322" s="171"/>
      <c r="M322" s="171"/>
      <c r="N322" s="172" t="n">
        <f aca="false">$BK$322</f>
        <v>0</v>
      </c>
      <c r="O322" s="172"/>
      <c r="P322" s="172"/>
      <c r="Q322" s="172"/>
      <c r="R322" s="33"/>
      <c r="T322" s="173"/>
      <c r="U322" s="207" t="s">
        <v>36</v>
      </c>
      <c r="AA322" s="71"/>
      <c r="AT322" s="12" t="s">
        <v>580</v>
      </c>
      <c r="AU322" s="12" t="s">
        <v>79</v>
      </c>
      <c r="AY322" s="12" t="s">
        <v>580</v>
      </c>
      <c r="BE322" s="108" t="n">
        <f aca="false">IF($U$322="základní",$N$322,0)</f>
        <v>0</v>
      </c>
      <c r="BF322" s="108" t="n">
        <f aca="false">IF($U$322="snížená",$N$322,0)</f>
        <v>0</v>
      </c>
      <c r="BG322" s="108" t="n">
        <f aca="false">IF($U$322="zákl. přenesena",$N$322,0)</f>
        <v>0</v>
      </c>
      <c r="BH322" s="108" t="n">
        <f aca="false">IF($U$322="sníž. přenesena",$N$322,0)</f>
        <v>0</v>
      </c>
      <c r="BI322" s="108" t="n">
        <f aca="false">IF($U$322="nulová",$N$322,0)</f>
        <v>0</v>
      </c>
      <c r="BJ322" s="12" t="s">
        <v>79</v>
      </c>
      <c r="BK322" s="108" t="n">
        <f aca="false">$L$322*$K$322</f>
        <v>0</v>
      </c>
    </row>
    <row r="323" s="12" customFormat="true" ht="23.25" hidden="false" customHeight="true" outlineLevel="0" collapsed="false">
      <c r="B323" s="32"/>
      <c r="C323" s="203"/>
      <c r="D323" s="203" t="s">
        <v>226</v>
      </c>
      <c r="E323" s="204"/>
      <c r="F323" s="205"/>
      <c r="G323" s="205"/>
      <c r="H323" s="205"/>
      <c r="I323" s="205"/>
      <c r="J323" s="206"/>
      <c r="K323" s="171"/>
      <c r="L323" s="171"/>
      <c r="M323" s="171"/>
      <c r="N323" s="172" t="n">
        <f aca="false">$BK$323</f>
        <v>0</v>
      </c>
      <c r="O323" s="172"/>
      <c r="P323" s="172"/>
      <c r="Q323" s="172"/>
      <c r="R323" s="33"/>
      <c r="T323" s="173"/>
      <c r="U323" s="207" t="s">
        <v>36</v>
      </c>
      <c r="AA323" s="71"/>
      <c r="AT323" s="12" t="s">
        <v>580</v>
      </c>
      <c r="AU323" s="12" t="s">
        <v>79</v>
      </c>
      <c r="AY323" s="12" t="s">
        <v>580</v>
      </c>
      <c r="BE323" s="108" t="n">
        <f aca="false">IF($U$323="základní",$N$323,0)</f>
        <v>0</v>
      </c>
      <c r="BF323" s="108" t="n">
        <f aca="false">IF($U$323="snížená",$N$323,0)</f>
        <v>0</v>
      </c>
      <c r="BG323" s="108" t="n">
        <f aca="false">IF($U$323="zákl. přenesena",$N$323,0)</f>
        <v>0</v>
      </c>
      <c r="BH323" s="108" t="n">
        <f aca="false">IF($U$323="sníž. přenesena",$N$323,0)</f>
        <v>0</v>
      </c>
      <c r="BI323" s="108" t="n">
        <f aca="false">IF($U$323="nulová",$N$323,0)</f>
        <v>0</v>
      </c>
      <c r="BJ323" s="12" t="s">
        <v>79</v>
      </c>
      <c r="BK323" s="108" t="n">
        <f aca="false">$L$323*$K$323</f>
        <v>0</v>
      </c>
    </row>
    <row r="324" s="12" customFormat="true" ht="23.25" hidden="false" customHeight="true" outlineLevel="0" collapsed="false">
      <c r="B324" s="32"/>
      <c r="C324" s="203"/>
      <c r="D324" s="203" t="s">
        <v>226</v>
      </c>
      <c r="E324" s="204"/>
      <c r="F324" s="205"/>
      <c r="G324" s="205"/>
      <c r="H324" s="205"/>
      <c r="I324" s="205"/>
      <c r="J324" s="206"/>
      <c r="K324" s="171"/>
      <c r="L324" s="171"/>
      <c r="M324" s="171"/>
      <c r="N324" s="172" t="n">
        <f aca="false">$BK$324</f>
        <v>0</v>
      </c>
      <c r="O324" s="172"/>
      <c r="P324" s="172"/>
      <c r="Q324" s="172"/>
      <c r="R324" s="33"/>
      <c r="T324" s="173"/>
      <c r="U324" s="207" t="s">
        <v>36</v>
      </c>
      <c r="AA324" s="71"/>
      <c r="AT324" s="12" t="s">
        <v>580</v>
      </c>
      <c r="AU324" s="12" t="s">
        <v>79</v>
      </c>
      <c r="AY324" s="12" t="s">
        <v>580</v>
      </c>
      <c r="BE324" s="108" t="n">
        <f aca="false">IF($U$324="základní",$N$324,0)</f>
        <v>0</v>
      </c>
      <c r="BF324" s="108" t="n">
        <f aca="false">IF($U$324="snížená",$N$324,0)</f>
        <v>0</v>
      </c>
      <c r="BG324" s="108" t="n">
        <f aca="false">IF($U$324="zákl. přenesena",$N$324,0)</f>
        <v>0</v>
      </c>
      <c r="BH324" s="108" t="n">
        <f aca="false">IF($U$324="sníž. přenesena",$N$324,0)</f>
        <v>0</v>
      </c>
      <c r="BI324" s="108" t="n">
        <f aca="false">IF($U$324="nulová",$N$324,0)</f>
        <v>0</v>
      </c>
      <c r="BJ324" s="12" t="s">
        <v>79</v>
      </c>
      <c r="BK324" s="108" t="n">
        <f aca="false">$L$324*$K$324</f>
        <v>0</v>
      </c>
    </row>
    <row r="325" s="12" customFormat="true" ht="23.25" hidden="false" customHeight="true" outlineLevel="0" collapsed="false">
      <c r="B325" s="32"/>
      <c r="C325" s="203"/>
      <c r="D325" s="203" t="s">
        <v>226</v>
      </c>
      <c r="E325" s="204"/>
      <c r="F325" s="205"/>
      <c r="G325" s="205"/>
      <c r="H325" s="205"/>
      <c r="I325" s="205"/>
      <c r="J325" s="206"/>
      <c r="K325" s="171"/>
      <c r="L325" s="171"/>
      <c r="M325" s="171"/>
      <c r="N325" s="172" t="n">
        <f aca="false">$BK$325</f>
        <v>0</v>
      </c>
      <c r="O325" s="172"/>
      <c r="P325" s="172"/>
      <c r="Q325" s="172"/>
      <c r="R325" s="33"/>
      <c r="T325" s="173"/>
      <c r="U325" s="207" t="s">
        <v>36</v>
      </c>
      <c r="V325" s="55"/>
      <c r="W325" s="55"/>
      <c r="X325" s="55"/>
      <c r="Y325" s="55"/>
      <c r="Z325" s="55"/>
      <c r="AA325" s="57"/>
      <c r="AT325" s="12" t="s">
        <v>580</v>
      </c>
      <c r="AU325" s="12" t="s">
        <v>79</v>
      </c>
      <c r="AY325" s="12" t="s">
        <v>580</v>
      </c>
      <c r="BE325" s="108" t="n">
        <f aca="false">IF($U$325="základní",$N$325,0)</f>
        <v>0</v>
      </c>
      <c r="BF325" s="108" t="n">
        <f aca="false">IF($U$325="snížená",$N$325,0)</f>
        <v>0</v>
      </c>
      <c r="BG325" s="108" t="n">
        <f aca="false">IF($U$325="zákl. přenesena",$N$325,0)</f>
        <v>0</v>
      </c>
      <c r="BH325" s="108" t="n">
        <f aca="false">IF($U$325="sníž. přenesena",$N$325,0)</f>
        <v>0</v>
      </c>
      <c r="BI325" s="108" t="n">
        <f aca="false">IF($U$325="nulová",$N$325,0)</f>
        <v>0</v>
      </c>
      <c r="BJ325" s="12" t="s">
        <v>79</v>
      </c>
      <c r="BK325" s="108" t="n">
        <f aca="false">$L$325*$K$325</f>
        <v>0</v>
      </c>
    </row>
    <row r="326" s="12" customFormat="true" ht="7.5" hidden="false" customHeight="true" outlineLevel="0" collapsed="false">
      <c r="B326" s="58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60"/>
    </row>
  </sheetData>
  <mergeCells count="4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H37:J37"/>
    <mergeCell ref="N37:P37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I100:J100"/>
    <mergeCell ref="N100:Q100"/>
    <mergeCell ref="D101:H101"/>
    <mergeCell ref="I101:J101"/>
    <mergeCell ref="N101:Q101"/>
    <mergeCell ref="D102:H102"/>
    <mergeCell ref="I102:J102"/>
    <mergeCell ref="N102:Q102"/>
    <mergeCell ref="D103:H103"/>
    <mergeCell ref="I103:J103"/>
    <mergeCell ref="N103:Q103"/>
    <mergeCell ref="D104:H104"/>
    <mergeCell ref="I104:J104"/>
    <mergeCell ref="N104:Q104"/>
    <mergeCell ref="I105:J105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</mergeCells>
  <dataValidations count="2">
    <dataValidation allowBlank="true" error="Povoleny jsou hodnoty K a M." errorStyle="stop" operator="between" showDropDown="false" showErrorMessage="true" showInputMessage="false" sqref="D321:D326" type="list">
      <formula1>"K,M"</formula1>
      <formula2>0</formula2>
    </dataValidation>
    <dataValidation allowBlank="true" error="Povoleny jsou hodnoty základní, snížená, zákl. přenesena, sníž. přenesena, nulová." errorStyle="stop" operator="between" showDropDown="false" showErrorMessage="true" showInputMessage="false" sqref="U321:U326" type="list">
      <formula1>"základní,snížená,zákl. přenesena,sníž. přenesena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L21" activeCellId="0" sqref="L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02</v>
      </c>
      <c r="G1" s="6"/>
      <c r="H1" s="119" t="s">
        <v>103</v>
      </c>
      <c r="I1" s="119"/>
      <c r="J1" s="119"/>
      <c r="K1" s="119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  <c r="AZ2" s="12" t="s">
        <v>107</v>
      </c>
      <c r="BA2" s="12" t="s">
        <v>108</v>
      </c>
      <c r="BB2" s="12" t="s">
        <v>108</v>
      </c>
      <c r="BC2" s="12" t="s">
        <v>581</v>
      </c>
      <c r="BD2" s="12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  <c r="AZ3" s="12" t="s">
        <v>114</v>
      </c>
      <c r="BA3" s="12" t="s">
        <v>108</v>
      </c>
      <c r="BB3" s="12" t="s">
        <v>108</v>
      </c>
      <c r="BC3" s="12" t="s">
        <v>582</v>
      </c>
      <c r="BD3" s="12" t="s">
        <v>110</v>
      </c>
    </row>
    <row r="4" s="1" customFormat="true" ht="37.5" hidden="false" customHeight="true" outlineLevel="0" collapsed="false">
      <c r="B4" s="16"/>
      <c r="C4" s="17" t="s">
        <v>11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116</v>
      </c>
      <c r="BA4" s="12" t="s">
        <v>108</v>
      </c>
      <c r="BB4" s="12" t="s">
        <v>108</v>
      </c>
      <c r="BC4" s="12" t="s">
        <v>115</v>
      </c>
      <c r="BD4" s="12" t="s">
        <v>110</v>
      </c>
    </row>
    <row r="5" s="1" customFormat="true" ht="7.5" hidden="false" customHeight="true" outlineLevel="0" collapsed="false">
      <c r="B5" s="16"/>
      <c r="R5" s="18"/>
      <c r="AZ5" s="12" t="s">
        <v>126</v>
      </c>
      <c r="BA5" s="12" t="s">
        <v>108</v>
      </c>
      <c r="BB5" s="12" t="s">
        <v>108</v>
      </c>
      <c r="BC5" s="12" t="s">
        <v>583</v>
      </c>
      <c r="BD5" s="12" t="s">
        <v>110</v>
      </c>
    </row>
    <row r="6" s="1" customFormat="true" ht="15.75" hidden="false" customHeight="true" outlineLevel="0" collapsed="false">
      <c r="B6" s="16"/>
      <c r="D6" s="24" t="s">
        <v>15</v>
      </c>
      <c r="F6" s="120" t="str">
        <f aca="false">'Rekapitulace stavby'!$K$6</f>
        <v>0075_MTO - Okružní křižovatka Revoluční - Komenského aktualizace 2012/02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R6" s="18"/>
      <c r="AZ6" s="12" t="s">
        <v>128</v>
      </c>
      <c r="BA6" s="12" t="s">
        <v>108</v>
      </c>
      <c r="BB6" s="12" t="s">
        <v>108</v>
      </c>
      <c r="BC6" s="12" t="s">
        <v>584</v>
      </c>
      <c r="BD6" s="12" t="s">
        <v>110</v>
      </c>
    </row>
    <row r="7" s="12" customFormat="true" ht="18.75" hidden="false" customHeight="true" outlineLevel="0" collapsed="false">
      <c r="B7" s="32"/>
      <c r="D7" s="22" t="s">
        <v>120</v>
      </c>
      <c r="F7" s="23" t="s">
        <v>58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3"/>
      <c r="AZ7" s="12" t="s">
        <v>130</v>
      </c>
      <c r="BA7" s="12" t="s">
        <v>108</v>
      </c>
      <c r="BB7" s="12" t="s">
        <v>108</v>
      </c>
      <c r="BC7" s="12" t="s">
        <v>131</v>
      </c>
      <c r="BD7" s="12" t="s">
        <v>110</v>
      </c>
    </row>
    <row r="8" s="12" customFormat="true" ht="7.5" hidden="false" customHeight="true" outlineLevel="0" collapsed="false">
      <c r="B8" s="32"/>
      <c r="R8" s="33"/>
      <c r="AZ8" s="12" t="s">
        <v>132</v>
      </c>
      <c r="BA8" s="12" t="s">
        <v>108</v>
      </c>
      <c r="BB8" s="12" t="s">
        <v>108</v>
      </c>
      <c r="BC8" s="12" t="s">
        <v>133</v>
      </c>
      <c r="BD8" s="12" t="s">
        <v>235</v>
      </c>
    </row>
    <row r="9" s="12" customFormat="true" ht="15" hidden="false" customHeight="true" outlineLevel="0" collapsed="false">
      <c r="B9" s="32"/>
      <c r="D9" s="24" t="s">
        <v>17</v>
      </c>
      <c r="F9" s="25" t="s">
        <v>18</v>
      </c>
      <c r="M9" s="24" t="s">
        <v>19</v>
      </c>
      <c r="O9" s="121" t="str">
        <f aca="false">'Rekapitulace stavby'!$AN$8</f>
        <v>29.08.2012</v>
      </c>
      <c r="P9" s="121"/>
      <c r="R9" s="33"/>
      <c r="AZ9" s="12" t="s">
        <v>134</v>
      </c>
      <c r="BA9" s="12" t="s">
        <v>108</v>
      </c>
      <c r="BB9" s="12" t="s">
        <v>108</v>
      </c>
      <c r="BC9" s="12" t="s">
        <v>135</v>
      </c>
      <c r="BD9" s="12" t="s">
        <v>110</v>
      </c>
    </row>
    <row r="10" s="12" customFormat="true" ht="7.5" hidden="false" customHeight="true" outlineLevel="0" collapsed="false">
      <c r="B10" s="32"/>
      <c r="R10" s="33"/>
      <c r="AZ10" s="12" t="s">
        <v>586</v>
      </c>
      <c r="BA10" s="12" t="s">
        <v>108</v>
      </c>
      <c r="BB10" s="12" t="s">
        <v>108</v>
      </c>
      <c r="BC10" s="12" t="s">
        <v>587</v>
      </c>
      <c r="BD10" s="12" t="s">
        <v>110</v>
      </c>
    </row>
    <row r="11" s="12" customFormat="true" ht="15" hidden="false" customHeight="true" outlineLevel="0" collapsed="false">
      <c r="B11" s="32"/>
      <c r="D11" s="24" t="s">
        <v>21</v>
      </c>
      <c r="M11" s="24" t="s">
        <v>22</v>
      </c>
      <c r="O11" s="69" t="str">
        <f aca="false">IF('Rekapitulace stavby'!$AN$10="","",'Rekapitulace stavby'!$AN$10)</f>
        <v/>
      </c>
      <c r="P11" s="69"/>
      <c r="R11" s="33"/>
      <c r="AZ11" s="12" t="s">
        <v>588</v>
      </c>
      <c r="BA11" s="12" t="s">
        <v>108</v>
      </c>
      <c r="BB11" s="12" t="s">
        <v>108</v>
      </c>
      <c r="BC11" s="12" t="s">
        <v>589</v>
      </c>
      <c r="BD11" s="12" t="s">
        <v>110</v>
      </c>
    </row>
    <row r="12" s="12" customFormat="true" ht="18.75" hidden="false" customHeight="true" outlineLevel="0" collapsed="false">
      <c r="B12" s="32"/>
      <c r="E12" s="25" t="str">
        <f aca="false">IF('Rekapitulace stavby'!$E$11="","",'Rekapitulace stavby'!$E$11)</f>
        <v>Obec Šestajovice</v>
      </c>
      <c r="M12" s="24" t="s">
        <v>24</v>
      </c>
      <c r="O12" s="69" t="str">
        <f aca="false">IF('Rekapitulace stavby'!$AN$11="","",'Rekapitulace stavby'!$AN$11)</f>
        <v/>
      </c>
      <c r="P12" s="69"/>
      <c r="R12" s="33"/>
      <c r="AZ12" s="12" t="s">
        <v>140</v>
      </c>
      <c r="BA12" s="12" t="s">
        <v>108</v>
      </c>
      <c r="BB12" s="12" t="s">
        <v>108</v>
      </c>
      <c r="BC12" s="12" t="s">
        <v>590</v>
      </c>
      <c r="BD12" s="12" t="s">
        <v>110</v>
      </c>
    </row>
    <row r="13" s="12" customFormat="true" ht="7.5" hidden="false" customHeight="true" outlineLevel="0" collapsed="false">
      <c r="B13" s="32"/>
      <c r="R13" s="33"/>
      <c r="AZ13" s="12" t="s">
        <v>591</v>
      </c>
      <c r="BA13" s="12" t="s">
        <v>108</v>
      </c>
      <c r="BB13" s="12" t="s">
        <v>108</v>
      </c>
      <c r="BC13" s="12" t="s">
        <v>592</v>
      </c>
      <c r="BD13" s="12" t="s">
        <v>110</v>
      </c>
    </row>
    <row r="14" s="12" customFormat="true" ht="15" hidden="false" customHeight="true" outlineLevel="0" collapsed="false">
      <c r="B14" s="32"/>
      <c r="D14" s="24" t="s">
        <v>25</v>
      </c>
      <c r="M14" s="24" t="s">
        <v>22</v>
      </c>
      <c r="O14" s="122" t="str">
        <f aca="false">IF('Rekapitulace stavby'!$AN$13="","",'Rekapitulace stavby'!$AN$13)</f>
        <v>Vyplň údaj</v>
      </c>
      <c r="P14" s="122"/>
      <c r="R14" s="33"/>
      <c r="AZ14" s="12" t="s">
        <v>149</v>
      </c>
      <c r="BA14" s="12" t="s">
        <v>108</v>
      </c>
      <c r="BB14" s="12" t="s">
        <v>108</v>
      </c>
      <c r="BC14" s="12" t="s">
        <v>593</v>
      </c>
      <c r="BD14" s="12" t="s">
        <v>110</v>
      </c>
    </row>
    <row r="15" s="12" customFormat="true" ht="18.75" hidden="false" customHeight="true" outlineLevel="0" collapsed="false">
      <c r="B15" s="32"/>
      <c r="E15" s="122" t="str">
        <f aca="false">IF('Rekapitulace stavby'!$E$14="","",'Rekapitulace stavby'!$E$14)</f>
        <v>Vyplň údaj</v>
      </c>
      <c r="F15" s="122"/>
      <c r="G15" s="122"/>
      <c r="H15" s="122"/>
      <c r="I15" s="122"/>
      <c r="J15" s="122"/>
      <c r="K15" s="122"/>
      <c r="L15" s="122"/>
      <c r="M15" s="24" t="s">
        <v>24</v>
      </c>
      <c r="O15" s="122" t="str">
        <f aca="false">IF('Rekapitulace stavby'!$AN$14="","",'Rekapitulace stavby'!$AN$14)</f>
        <v>Vyplň údaj</v>
      </c>
      <c r="P15" s="122"/>
      <c r="R15" s="33"/>
      <c r="AZ15" s="12" t="s">
        <v>151</v>
      </c>
      <c r="BA15" s="12" t="s">
        <v>108</v>
      </c>
      <c r="BB15" s="12" t="s">
        <v>108</v>
      </c>
      <c r="BC15" s="12" t="s">
        <v>594</v>
      </c>
      <c r="BD15" s="12" t="s">
        <v>110</v>
      </c>
    </row>
    <row r="16" s="12" customFormat="true" ht="7.5" hidden="false" customHeight="true" outlineLevel="0" collapsed="false">
      <c r="B16" s="32"/>
      <c r="R16" s="33"/>
      <c r="AZ16" s="12" t="s">
        <v>153</v>
      </c>
      <c r="BA16" s="12" t="s">
        <v>108</v>
      </c>
      <c r="BB16" s="12" t="s">
        <v>108</v>
      </c>
      <c r="BC16" s="12" t="s">
        <v>595</v>
      </c>
      <c r="BD16" s="12" t="s">
        <v>110</v>
      </c>
    </row>
    <row r="17" s="12" customFormat="true" ht="15" hidden="false" customHeight="true" outlineLevel="0" collapsed="false">
      <c r="B17" s="32"/>
      <c r="D17" s="24" t="s">
        <v>28</v>
      </c>
      <c r="M17" s="24" t="s">
        <v>22</v>
      </c>
      <c r="O17" s="69" t="str">
        <f aca="false">IF('Rekapitulace stavby'!$AN$16="","",'Rekapitulace stavby'!$AN$16)</f>
        <v/>
      </c>
      <c r="P17" s="69"/>
      <c r="R17" s="33"/>
      <c r="AZ17" s="12" t="s">
        <v>158</v>
      </c>
      <c r="BA17" s="12" t="s">
        <v>108</v>
      </c>
      <c r="BB17" s="12" t="s">
        <v>108</v>
      </c>
      <c r="BC17" s="12" t="s">
        <v>596</v>
      </c>
      <c r="BD17" s="12" t="s">
        <v>110</v>
      </c>
    </row>
    <row r="18" s="12" customFormat="true" ht="18.75" hidden="false" customHeight="true" outlineLevel="0" collapsed="false">
      <c r="B18" s="32"/>
      <c r="E18" s="25" t="str">
        <f aca="false">IF('Rekapitulace stavby'!$E$17="","",'Rekapitulace stavby'!$E$17)</f>
        <v>Ing. M. Tomeš</v>
      </c>
      <c r="M18" s="24" t="s">
        <v>24</v>
      </c>
      <c r="O18" s="69" t="str">
        <f aca="false">IF('Rekapitulace stavby'!$AN$17="","",'Rekapitulace stavby'!$AN$17)</f>
        <v/>
      </c>
      <c r="P18" s="69"/>
      <c r="R18" s="33"/>
      <c r="AZ18" s="12" t="s">
        <v>166</v>
      </c>
      <c r="BA18" s="12" t="s">
        <v>108</v>
      </c>
      <c r="BB18" s="12" t="s">
        <v>108</v>
      </c>
      <c r="BC18" s="12" t="s">
        <v>597</v>
      </c>
      <c r="BD18" s="12" t="s">
        <v>110</v>
      </c>
    </row>
    <row r="19" s="12" customFormat="true" ht="7.5" hidden="false" customHeight="true" outlineLevel="0" collapsed="false">
      <c r="B19" s="32"/>
      <c r="R19" s="33"/>
      <c r="AZ19" s="12" t="s">
        <v>598</v>
      </c>
      <c r="BA19" s="12" t="s">
        <v>108</v>
      </c>
      <c r="BB19" s="12" t="s">
        <v>108</v>
      </c>
      <c r="BC19" s="12" t="s">
        <v>599</v>
      </c>
      <c r="BD19" s="12" t="s">
        <v>110</v>
      </c>
    </row>
    <row r="20" s="12" customFormat="true" ht="15" hidden="false" customHeight="true" outlineLevel="0" collapsed="false">
      <c r="B20" s="32"/>
      <c r="D20" s="24" t="s">
        <v>30</v>
      </c>
      <c r="M20" s="24" t="s">
        <v>22</v>
      </c>
      <c r="O20" s="69" t="str">
        <f aca="false">IF('Rekapitulace stavby'!$AN$19="","",'Rekapitulace stavby'!$AN$19)</f>
        <v/>
      </c>
      <c r="P20" s="69"/>
      <c r="R20" s="33"/>
      <c r="AZ20" s="12" t="s">
        <v>328</v>
      </c>
      <c r="BA20" s="12" t="s">
        <v>108</v>
      </c>
      <c r="BB20" s="12" t="s">
        <v>108</v>
      </c>
      <c r="BC20" s="12" t="s">
        <v>284</v>
      </c>
      <c r="BD20" s="12" t="s">
        <v>110</v>
      </c>
    </row>
    <row r="21" s="12" customFormat="true" ht="18.75" hidden="false" customHeight="true" outlineLevel="0" collapsed="false">
      <c r="B21" s="32"/>
      <c r="E21" s="25" t="str">
        <f aca="false">IF('Rekapitulace stavby'!$E$20="","",'Rekapitulace stavby'!$E$20)</f>
        <v>Ing. M. Tomeš</v>
      </c>
      <c r="M21" s="24" t="s">
        <v>24</v>
      </c>
      <c r="O21" s="69" t="str">
        <f aca="false">IF('Rekapitulace stavby'!$AN$20="","",'Rekapitulace stavby'!$AN$20)</f>
        <v/>
      </c>
      <c r="P21" s="69"/>
      <c r="R21" s="33"/>
    </row>
    <row r="22" s="12" customFormat="true" ht="7.5" hidden="false" customHeight="true" outlineLevel="0" collapsed="false">
      <c r="B22" s="32"/>
      <c r="R22" s="33"/>
    </row>
    <row r="23" s="12" customFormat="true" ht="7.5" hidden="false" customHeight="true" outlineLevel="0" collapsed="false">
      <c r="B23" s="32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R23" s="33"/>
    </row>
    <row r="24" s="12" customFormat="true" ht="15" hidden="false" customHeight="true" outlineLevel="0" collapsed="false">
      <c r="B24" s="32"/>
      <c r="D24" s="123" t="s">
        <v>155</v>
      </c>
      <c r="M24" s="31" t="n">
        <f aca="false">$N$88</f>
        <v>0</v>
      </c>
      <c r="N24" s="31"/>
      <c r="O24" s="31"/>
      <c r="P24" s="31"/>
      <c r="R24" s="33"/>
    </row>
    <row r="25" s="12" customFormat="true" ht="15" hidden="false" customHeight="true" outlineLevel="0" collapsed="false">
      <c r="B25" s="32"/>
      <c r="D25" s="30" t="s">
        <v>94</v>
      </c>
      <c r="M25" s="31" t="n">
        <f aca="false">$N$96</f>
        <v>0</v>
      </c>
      <c r="N25" s="31"/>
      <c r="O25" s="31"/>
      <c r="P25" s="31"/>
      <c r="R25" s="33"/>
    </row>
    <row r="26" s="12" customFormat="true" ht="7.5" hidden="false" customHeight="true" outlineLevel="0" collapsed="false">
      <c r="B26" s="32"/>
      <c r="R26" s="33"/>
    </row>
    <row r="27" s="12" customFormat="true" ht="26.25" hidden="false" customHeight="true" outlineLevel="0" collapsed="false">
      <c r="B27" s="32"/>
      <c r="D27" s="124" t="s">
        <v>34</v>
      </c>
      <c r="M27" s="125" t="n">
        <f aca="false">ROUNDUP($M$24+$M$25,2)</f>
        <v>0</v>
      </c>
      <c r="N27" s="125"/>
      <c r="O27" s="125"/>
      <c r="P27" s="125"/>
      <c r="R27" s="33"/>
    </row>
    <row r="28" s="12" customFormat="true" ht="7.5" hidden="false" customHeight="true" outlineLevel="0" collapsed="false">
      <c r="B28" s="32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R28" s="33"/>
    </row>
    <row r="29" s="12" customFormat="true" ht="15" hidden="false" customHeight="true" outlineLevel="0" collapsed="false">
      <c r="B29" s="32"/>
      <c r="D29" s="38" t="s">
        <v>35</v>
      </c>
      <c r="E29" s="38" t="s">
        <v>36</v>
      </c>
      <c r="F29" s="126" t="n">
        <v>0.21</v>
      </c>
      <c r="G29" s="127" t="s">
        <v>37</v>
      </c>
      <c r="H29" s="128" t="n">
        <f aca="false">ROUNDUP((((SUM($BE$96:$BE$103)+SUM($BE$121:$BE$203))+SUM($BE$205:$BE$209))),2)</f>
        <v>0</v>
      </c>
      <c r="I29" s="128"/>
      <c r="J29" s="128"/>
      <c r="M29" s="128" t="n">
        <f aca="false">ROUNDUP((((SUM($BE$96:$BE$103)+SUM($BE$121:$BE$203))*$F$29)+SUM($BE$205:$BE$209)*$F$29),1)</f>
        <v>0</v>
      </c>
      <c r="N29" s="128"/>
      <c r="O29" s="128"/>
      <c r="P29" s="128"/>
      <c r="R29" s="33"/>
    </row>
    <row r="30" s="12" customFormat="true" ht="15" hidden="false" customHeight="true" outlineLevel="0" collapsed="false">
      <c r="B30" s="32"/>
      <c r="E30" s="38" t="s">
        <v>38</v>
      </c>
      <c r="F30" s="126" t="n">
        <v>0.15</v>
      </c>
      <c r="G30" s="127" t="s">
        <v>37</v>
      </c>
      <c r="H30" s="128" t="n">
        <f aca="false">ROUNDUP((((SUM($BF$96:$BF$103)+SUM($BF$121:$BF$203))+SUM($BF$205:$BF$209))),2)</f>
        <v>0</v>
      </c>
      <c r="I30" s="128"/>
      <c r="J30" s="128"/>
      <c r="M30" s="128" t="n">
        <f aca="false">ROUNDUP((((SUM($BF$96:$BF$103)+SUM($BF$121:$BF$203))*$F$30)+SUM($BF$205:$BF$209)*$F$30),1)</f>
        <v>0</v>
      </c>
      <c r="N30" s="128"/>
      <c r="O30" s="128"/>
      <c r="P30" s="128"/>
      <c r="R30" s="33"/>
    </row>
    <row r="31" s="12" customFormat="true" ht="15" hidden="true" customHeight="true" outlineLevel="0" collapsed="false">
      <c r="B31" s="32"/>
      <c r="E31" s="38" t="s">
        <v>39</v>
      </c>
      <c r="F31" s="126" t="n">
        <v>0.2</v>
      </c>
      <c r="G31" s="127" t="s">
        <v>37</v>
      </c>
      <c r="H31" s="128" t="n">
        <f aca="false">ROUNDUP((((SUM($BG$96:$BG$103)+SUM($BG$121:$BG$203))+SUM($BG$205:$BG$209))),2)</f>
        <v>0</v>
      </c>
      <c r="I31" s="128"/>
      <c r="J31" s="128"/>
      <c r="M31" s="128" t="n">
        <v>0</v>
      </c>
      <c r="N31" s="128"/>
      <c r="O31" s="128"/>
      <c r="P31" s="128"/>
      <c r="R31" s="33"/>
    </row>
    <row r="32" s="12" customFormat="true" ht="15" hidden="true" customHeight="true" outlineLevel="0" collapsed="false">
      <c r="B32" s="32"/>
      <c r="E32" s="38" t="s">
        <v>40</v>
      </c>
      <c r="F32" s="126" t="n">
        <v>0.1</v>
      </c>
      <c r="G32" s="127" t="s">
        <v>37</v>
      </c>
      <c r="H32" s="128" t="n">
        <f aca="false">ROUNDUP((((SUM($BH$96:$BH$103)+SUM($BH$121:$BH$203))+SUM($BH$205:$BH$209))),2)</f>
        <v>0</v>
      </c>
      <c r="I32" s="128"/>
      <c r="J32" s="128"/>
      <c r="M32" s="128" t="n">
        <v>0</v>
      </c>
      <c r="N32" s="128"/>
      <c r="O32" s="128"/>
      <c r="P32" s="128"/>
      <c r="R32" s="33"/>
    </row>
    <row r="33" s="12" customFormat="true" ht="15" hidden="true" customHeight="true" outlineLevel="0" collapsed="false">
      <c r="B33" s="32"/>
      <c r="E33" s="38" t="s">
        <v>41</v>
      </c>
      <c r="F33" s="126" t="n">
        <v>0</v>
      </c>
      <c r="G33" s="127" t="s">
        <v>37</v>
      </c>
      <c r="H33" s="128" t="n">
        <f aca="false">ROUNDUP((((SUM($BI$96:$BI$103)+SUM($BI$121:$BI$203))+SUM($BI$205:$BI$209))),2)</f>
        <v>0</v>
      </c>
      <c r="I33" s="128"/>
      <c r="J33" s="128"/>
      <c r="M33" s="128" t="n">
        <v>0</v>
      </c>
      <c r="N33" s="128"/>
      <c r="O33" s="128"/>
      <c r="P33" s="128"/>
      <c r="R33" s="33"/>
    </row>
    <row r="34" s="12" customFormat="true" ht="7.5" hidden="false" customHeight="true" outlineLevel="0" collapsed="false">
      <c r="B34" s="32"/>
      <c r="R34" s="33"/>
    </row>
    <row r="35" s="12" customFormat="true" ht="26.25" hidden="false" customHeight="true" outlineLevel="0" collapsed="false">
      <c r="B35" s="32"/>
      <c r="C35" s="43"/>
      <c r="D35" s="44" t="s">
        <v>42</v>
      </c>
      <c r="E35" s="45"/>
      <c r="F35" s="45"/>
      <c r="G35" s="129" t="s">
        <v>43</v>
      </c>
      <c r="H35" s="46" t="s">
        <v>44</v>
      </c>
      <c r="I35" s="45"/>
      <c r="J35" s="45"/>
      <c r="K35" s="45"/>
      <c r="L35" s="48" t="n">
        <f aca="false">ROUNDUP(SUM($M$27:$M$33),2)</f>
        <v>0</v>
      </c>
      <c r="M35" s="48"/>
      <c r="N35" s="48"/>
      <c r="O35" s="48"/>
      <c r="P35" s="48"/>
      <c r="Q35" s="43"/>
      <c r="R35" s="33"/>
    </row>
    <row r="36" s="12" customFormat="true" ht="15" hidden="false" customHeight="true" outlineLevel="0" collapsed="false">
      <c r="B36" s="32"/>
      <c r="R36" s="33"/>
    </row>
    <row r="37" s="12" customFormat="true" ht="15" hidden="false" customHeight="true" outlineLevel="0" collapsed="false">
      <c r="B37" s="32"/>
      <c r="D37" s="38" t="s">
        <v>182</v>
      </c>
      <c r="E37" s="38" t="s">
        <v>183</v>
      </c>
      <c r="F37" s="130" t="n">
        <v>977</v>
      </c>
      <c r="G37" s="38" t="s">
        <v>184</v>
      </c>
      <c r="H37" s="128" t="n">
        <f aca="false">IF($F$37&lt;&gt;0,$M$24/$F$37,0)</f>
        <v>0</v>
      </c>
      <c r="I37" s="128"/>
      <c r="J37" s="128"/>
      <c r="L37" s="38" t="s">
        <v>185</v>
      </c>
      <c r="N37" s="128" t="n">
        <f aca="false">IF($F$37&lt;&gt;0,$M$27/$F$37,0)</f>
        <v>0</v>
      </c>
      <c r="O37" s="128"/>
      <c r="P37" s="128"/>
      <c r="R37" s="33"/>
      <c r="AY37" s="12" t="s">
        <v>186</v>
      </c>
    </row>
    <row r="38" s="12" customFormat="true" ht="15" hidden="false" customHeight="true" outlineLevel="0" collapsed="false">
      <c r="B38" s="32"/>
      <c r="R38" s="33"/>
    </row>
    <row r="39" customFormat="false" ht="14.25" hidden="false" customHeight="true" outlineLevel="0" collapsed="false">
      <c r="B39" s="16"/>
      <c r="R39" s="18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4.25" hidden="false" customHeight="true" outlineLevel="0" collapsed="false">
      <c r="B40" s="16"/>
      <c r="R40" s="18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4.25" hidden="false" customHeight="true" outlineLevel="0" collapsed="false">
      <c r="B41" s="16"/>
      <c r="R41" s="18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4.25" hidden="false" customHeight="true" outlineLevel="0" collapsed="false">
      <c r="B42" s="16"/>
      <c r="R42" s="18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4.25" hidden="false" customHeight="true" outlineLevel="0" collapsed="false">
      <c r="B43" s="16"/>
      <c r="R43" s="18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4.25" hidden="false" customHeight="true" outlineLevel="0" collapsed="false">
      <c r="B44" s="16"/>
      <c r="R44" s="18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4.25" hidden="false" customHeight="true" outlineLevel="0" collapsed="false">
      <c r="B45" s="16"/>
      <c r="R45" s="18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4.25" hidden="false" customHeight="true" outlineLevel="0" collapsed="false">
      <c r="B46" s="16"/>
      <c r="R46" s="18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4.25" hidden="false" customHeight="true" outlineLevel="0" collapsed="false">
      <c r="B47" s="16"/>
      <c r="R47" s="18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4.25" hidden="false" customHeight="true" outlineLevel="0" collapsed="false">
      <c r="B48" s="16"/>
      <c r="R48" s="18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2"/>
      <c r="D50" s="49" t="s">
        <v>45</v>
      </c>
      <c r="E50" s="50"/>
      <c r="F50" s="50"/>
      <c r="G50" s="50"/>
      <c r="H50" s="51"/>
      <c r="J50" s="49" t="s">
        <v>46</v>
      </c>
      <c r="K50" s="50"/>
      <c r="L50" s="50"/>
      <c r="M50" s="50"/>
      <c r="N50" s="50"/>
      <c r="O50" s="50"/>
      <c r="P50" s="51"/>
      <c r="R50" s="33"/>
    </row>
    <row r="51" customFormat="false" ht="14.25" hidden="false" customHeight="true" outlineLevel="0" collapsed="false">
      <c r="B51" s="16"/>
      <c r="D51" s="52"/>
      <c r="H51" s="53"/>
      <c r="J51" s="52"/>
      <c r="P51" s="53"/>
      <c r="R51" s="18"/>
    </row>
    <row r="52" customFormat="false" ht="14.25" hidden="false" customHeight="true" outlineLevel="0" collapsed="false">
      <c r="B52" s="16"/>
      <c r="D52" s="52"/>
      <c r="H52" s="53"/>
      <c r="J52" s="52"/>
      <c r="P52" s="53"/>
      <c r="R52" s="18"/>
    </row>
    <row r="53" customFormat="false" ht="14.25" hidden="false" customHeight="true" outlineLevel="0" collapsed="false">
      <c r="B53" s="16"/>
      <c r="D53" s="52"/>
      <c r="H53" s="53"/>
      <c r="J53" s="52"/>
      <c r="P53" s="53"/>
      <c r="R53" s="18"/>
    </row>
    <row r="54" customFormat="false" ht="14.25" hidden="false" customHeight="true" outlineLevel="0" collapsed="false">
      <c r="B54" s="16"/>
      <c r="D54" s="52"/>
      <c r="H54" s="53"/>
      <c r="J54" s="52"/>
      <c r="P54" s="53"/>
      <c r="R54" s="18"/>
    </row>
    <row r="55" customFormat="false" ht="14.25" hidden="false" customHeight="true" outlineLevel="0" collapsed="false">
      <c r="B55" s="16"/>
      <c r="D55" s="52"/>
      <c r="H55" s="53"/>
      <c r="J55" s="52"/>
      <c r="P55" s="53"/>
      <c r="R55" s="18"/>
    </row>
    <row r="56" customFormat="false" ht="14.25" hidden="false" customHeight="true" outlineLevel="0" collapsed="false">
      <c r="B56" s="16"/>
      <c r="D56" s="52"/>
      <c r="H56" s="53"/>
      <c r="J56" s="52"/>
      <c r="P56" s="53"/>
      <c r="R56" s="18"/>
    </row>
    <row r="57" customFormat="false" ht="14.25" hidden="false" customHeight="true" outlineLevel="0" collapsed="false">
      <c r="B57" s="16"/>
      <c r="D57" s="52"/>
      <c r="H57" s="53"/>
      <c r="J57" s="52"/>
      <c r="P57" s="53"/>
      <c r="R57" s="18"/>
    </row>
    <row r="58" customFormat="false" ht="14.25" hidden="false" customHeight="true" outlineLevel="0" collapsed="false">
      <c r="B58" s="16"/>
      <c r="D58" s="52"/>
      <c r="H58" s="53"/>
      <c r="J58" s="52"/>
      <c r="P58" s="53"/>
      <c r="R58" s="18"/>
    </row>
    <row r="59" s="12" customFormat="true" ht="15.75" hidden="false" customHeight="true" outlineLevel="0" collapsed="false">
      <c r="B59" s="32"/>
      <c r="D59" s="54" t="s">
        <v>47</v>
      </c>
      <c r="E59" s="55"/>
      <c r="F59" s="55"/>
      <c r="G59" s="56" t="s">
        <v>48</v>
      </c>
      <c r="H59" s="57"/>
      <c r="J59" s="54" t="s">
        <v>47</v>
      </c>
      <c r="K59" s="55"/>
      <c r="L59" s="55"/>
      <c r="M59" s="55"/>
      <c r="N59" s="56" t="s">
        <v>48</v>
      </c>
      <c r="O59" s="55"/>
      <c r="P59" s="57"/>
      <c r="R59" s="33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2"/>
      <c r="D61" s="49" t="s">
        <v>49</v>
      </c>
      <c r="E61" s="50"/>
      <c r="F61" s="50"/>
      <c r="G61" s="50"/>
      <c r="H61" s="51"/>
      <c r="J61" s="49" t="s">
        <v>50</v>
      </c>
      <c r="K61" s="50"/>
      <c r="L61" s="50"/>
      <c r="M61" s="50"/>
      <c r="N61" s="50"/>
      <c r="O61" s="50"/>
      <c r="P61" s="51"/>
      <c r="R61" s="33"/>
    </row>
    <row r="62" customFormat="false" ht="14.25" hidden="false" customHeight="true" outlineLevel="0" collapsed="false">
      <c r="B62" s="16"/>
      <c r="D62" s="52"/>
      <c r="H62" s="53"/>
      <c r="J62" s="52"/>
      <c r="P62" s="53"/>
      <c r="R62" s="18"/>
    </row>
    <row r="63" customFormat="false" ht="14.25" hidden="false" customHeight="true" outlineLevel="0" collapsed="false">
      <c r="B63" s="16"/>
      <c r="D63" s="52"/>
      <c r="H63" s="53"/>
      <c r="J63" s="52"/>
      <c r="P63" s="53"/>
      <c r="R63" s="18"/>
    </row>
    <row r="64" customFormat="false" ht="14.25" hidden="false" customHeight="true" outlineLevel="0" collapsed="false">
      <c r="B64" s="16"/>
      <c r="D64" s="52"/>
      <c r="H64" s="53"/>
      <c r="J64" s="52"/>
      <c r="P64" s="53"/>
      <c r="R64" s="18"/>
    </row>
    <row r="65" customFormat="false" ht="14.25" hidden="false" customHeight="true" outlineLevel="0" collapsed="false">
      <c r="B65" s="16"/>
      <c r="D65" s="52"/>
      <c r="H65" s="53"/>
      <c r="J65" s="52"/>
      <c r="P65" s="53"/>
      <c r="R65" s="18"/>
    </row>
    <row r="66" customFormat="false" ht="14.25" hidden="false" customHeight="true" outlineLevel="0" collapsed="false">
      <c r="B66" s="16"/>
      <c r="D66" s="52"/>
      <c r="H66" s="53"/>
      <c r="J66" s="52"/>
      <c r="P66" s="53"/>
      <c r="R66" s="18"/>
    </row>
    <row r="67" customFormat="false" ht="14.25" hidden="false" customHeight="true" outlineLevel="0" collapsed="false">
      <c r="B67" s="16"/>
      <c r="D67" s="52"/>
      <c r="H67" s="53"/>
      <c r="J67" s="52"/>
      <c r="P67" s="53"/>
      <c r="R67" s="18"/>
    </row>
    <row r="68" customFormat="false" ht="14.25" hidden="false" customHeight="true" outlineLevel="0" collapsed="false">
      <c r="B68" s="16"/>
      <c r="D68" s="52"/>
      <c r="H68" s="53"/>
      <c r="J68" s="52"/>
      <c r="P68" s="53"/>
      <c r="R68" s="18"/>
    </row>
    <row r="69" customFormat="false" ht="14.25" hidden="false" customHeight="true" outlineLevel="0" collapsed="false">
      <c r="B69" s="16"/>
      <c r="D69" s="52"/>
      <c r="H69" s="53"/>
      <c r="J69" s="52"/>
      <c r="P69" s="53"/>
      <c r="R69" s="18"/>
    </row>
    <row r="70" s="12" customFormat="true" ht="15.75" hidden="false" customHeight="true" outlineLevel="0" collapsed="false">
      <c r="B70" s="32"/>
      <c r="D70" s="54" t="s">
        <v>47</v>
      </c>
      <c r="E70" s="55"/>
      <c r="F70" s="55"/>
      <c r="G70" s="56" t="s">
        <v>48</v>
      </c>
      <c r="H70" s="57"/>
      <c r="J70" s="54" t="s">
        <v>47</v>
      </c>
      <c r="K70" s="55"/>
      <c r="L70" s="55"/>
      <c r="M70" s="55"/>
      <c r="N70" s="56" t="s">
        <v>48</v>
      </c>
      <c r="O70" s="55"/>
      <c r="P70" s="57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12" customFormat="true" ht="37.5" hidden="false" customHeight="true" outlineLevel="0" collapsed="false">
      <c r="B76" s="32"/>
      <c r="C76" s="17" t="s">
        <v>18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</row>
    <row r="77" s="12" customFormat="true" ht="7.5" hidden="false" customHeight="true" outlineLevel="0" collapsed="false">
      <c r="B77" s="32"/>
      <c r="R77" s="33"/>
    </row>
    <row r="78" s="12" customFormat="true" ht="15" hidden="false" customHeight="true" outlineLevel="0" collapsed="false">
      <c r="B78" s="32"/>
      <c r="C78" s="24" t="s">
        <v>15</v>
      </c>
      <c r="F78" s="120" t="str">
        <f aca="false">$F$6</f>
        <v>0075_MTO - Okružní křižovatka Revoluční - Komenského aktualizace 2012/02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R78" s="33"/>
    </row>
    <row r="79" s="12" customFormat="true" ht="15" hidden="false" customHeight="true" outlineLevel="0" collapsed="false">
      <c r="B79" s="32"/>
      <c r="C79" s="22" t="s">
        <v>120</v>
      </c>
      <c r="F79" s="23" t="str">
        <f aca="false">$F$7</f>
        <v>02 - SO 02   Chodníky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R79" s="33"/>
    </row>
    <row r="80" s="12" customFormat="true" ht="7.5" hidden="false" customHeight="true" outlineLevel="0" collapsed="false">
      <c r="B80" s="32"/>
      <c r="R80" s="33"/>
    </row>
    <row r="81" s="12" customFormat="true" ht="18.75" hidden="false" customHeight="true" outlineLevel="0" collapsed="false">
      <c r="B81" s="32"/>
      <c r="C81" s="24" t="s">
        <v>17</v>
      </c>
      <c r="F81" s="25" t="str">
        <f aca="false">$F$9</f>
        <v>Šestajovice</v>
      </c>
      <c r="K81" s="24" t="s">
        <v>19</v>
      </c>
      <c r="M81" s="131" t="str">
        <f aca="false">IF($O$9="","",$O$9)</f>
        <v>29.08.2012</v>
      </c>
      <c r="N81" s="131"/>
      <c r="O81" s="131"/>
      <c r="P81" s="131"/>
      <c r="R81" s="33"/>
    </row>
    <row r="82" s="12" customFormat="true" ht="7.5" hidden="false" customHeight="true" outlineLevel="0" collapsed="false">
      <c r="B82" s="32"/>
      <c r="R82" s="33"/>
    </row>
    <row r="83" s="12" customFormat="true" ht="15.75" hidden="false" customHeight="true" outlineLevel="0" collapsed="false">
      <c r="B83" s="32"/>
      <c r="C83" s="24" t="s">
        <v>21</v>
      </c>
      <c r="F83" s="25" t="str">
        <f aca="false">$E$12</f>
        <v>Obec Šestajovice</v>
      </c>
      <c r="K83" s="24" t="s">
        <v>28</v>
      </c>
      <c r="M83" s="69" t="str">
        <f aca="false">$E$18</f>
        <v>Ing. M. Tomeš</v>
      </c>
      <c r="N83" s="69"/>
      <c r="O83" s="69"/>
      <c r="P83" s="69"/>
      <c r="Q83" s="69"/>
      <c r="R83" s="33"/>
    </row>
    <row r="84" s="12" customFormat="true" ht="15" hidden="false" customHeight="true" outlineLevel="0" collapsed="false">
      <c r="B84" s="32"/>
      <c r="C84" s="24" t="s">
        <v>25</v>
      </c>
      <c r="F84" s="25" t="str">
        <f aca="false">IF($E$15="","",$E$15)</f>
        <v>Vyplň údaj</v>
      </c>
      <c r="K84" s="24" t="s">
        <v>30</v>
      </c>
      <c r="M84" s="69" t="str">
        <f aca="false">$E$21</f>
        <v>Ing. M. Tomeš</v>
      </c>
      <c r="N84" s="69"/>
      <c r="O84" s="69"/>
      <c r="P84" s="69"/>
      <c r="Q84" s="69"/>
      <c r="R84" s="33"/>
    </row>
    <row r="85" s="12" customFormat="true" ht="11.25" hidden="false" customHeight="true" outlineLevel="0" collapsed="false">
      <c r="B85" s="32"/>
      <c r="R85" s="33"/>
    </row>
    <row r="86" s="12" customFormat="true" ht="30" hidden="false" customHeight="true" outlineLevel="0" collapsed="false">
      <c r="B86" s="32"/>
      <c r="C86" s="132" t="s">
        <v>188</v>
      </c>
      <c r="D86" s="132"/>
      <c r="E86" s="132"/>
      <c r="F86" s="132"/>
      <c r="G86" s="132"/>
      <c r="H86" s="43"/>
      <c r="I86" s="43"/>
      <c r="J86" s="43"/>
      <c r="K86" s="43"/>
      <c r="L86" s="43"/>
      <c r="M86" s="43"/>
      <c r="N86" s="132" t="s">
        <v>189</v>
      </c>
      <c r="O86" s="132"/>
      <c r="P86" s="132"/>
      <c r="Q86" s="132"/>
      <c r="R86" s="33"/>
    </row>
    <row r="87" s="12" customFormat="true" ht="11.25" hidden="false" customHeight="true" outlineLevel="0" collapsed="false">
      <c r="B87" s="32"/>
      <c r="R87" s="33"/>
    </row>
    <row r="88" s="12" customFormat="true" ht="30" hidden="false" customHeight="true" outlineLevel="0" collapsed="false">
      <c r="B88" s="32"/>
      <c r="C88" s="80" t="s">
        <v>190</v>
      </c>
      <c r="N88" s="81" t="n">
        <f aca="false">ROUNDUP($N$121,2)</f>
        <v>0</v>
      </c>
      <c r="O88" s="81"/>
      <c r="P88" s="81"/>
      <c r="Q88" s="81"/>
      <c r="R88" s="33"/>
      <c r="AU88" s="12" t="s">
        <v>191</v>
      </c>
    </row>
    <row r="89" s="86" customFormat="true" ht="25.5" hidden="false" customHeight="true" outlineLevel="0" collapsed="false">
      <c r="B89" s="133"/>
      <c r="D89" s="134" t="s">
        <v>192</v>
      </c>
      <c r="N89" s="135" t="n">
        <f aca="false">ROUNDUP($N$122,2)</f>
        <v>0</v>
      </c>
      <c r="O89" s="135"/>
      <c r="P89" s="135"/>
      <c r="Q89" s="135"/>
      <c r="R89" s="136"/>
    </row>
    <row r="90" s="123" customFormat="true" ht="21" hidden="false" customHeight="true" outlineLevel="0" collapsed="false">
      <c r="B90" s="137"/>
      <c r="D90" s="102" t="s">
        <v>193</v>
      </c>
      <c r="N90" s="104" t="n">
        <f aca="false">ROUNDUP($N$123,2)</f>
        <v>0</v>
      </c>
      <c r="O90" s="104"/>
      <c r="P90" s="104"/>
      <c r="Q90" s="104"/>
      <c r="R90" s="138"/>
    </row>
    <row r="91" s="123" customFormat="true" ht="21" hidden="false" customHeight="true" outlineLevel="0" collapsed="false">
      <c r="B91" s="137"/>
      <c r="D91" s="102" t="s">
        <v>196</v>
      </c>
      <c r="N91" s="104" t="n">
        <f aca="false">ROUNDUP($N$164,2)</f>
        <v>0</v>
      </c>
      <c r="O91" s="104"/>
      <c r="P91" s="104"/>
      <c r="Q91" s="104"/>
      <c r="R91" s="138"/>
    </row>
    <row r="92" s="123" customFormat="true" ht="21" hidden="false" customHeight="true" outlineLevel="0" collapsed="false">
      <c r="B92" s="137"/>
      <c r="D92" s="102" t="s">
        <v>197</v>
      </c>
      <c r="N92" s="104" t="n">
        <f aca="false">ROUNDUP($N$171,2)</f>
        <v>0</v>
      </c>
      <c r="O92" s="104"/>
      <c r="P92" s="104"/>
      <c r="Q92" s="104"/>
      <c r="R92" s="138"/>
    </row>
    <row r="93" s="123" customFormat="true" ht="21" hidden="false" customHeight="true" outlineLevel="0" collapsed="false">
      <c r="B93" s="137"/>
      <c r="D93" s="102" t="s">
        <v>199</v>
      </c>
      <c r="N93" s="104" t="n">
        <f aca="false">ROUNDUP($N$184,2)</f>
        <v>0</v>
      </c>
      <c r="O93" s="104"/>
      <c r="P93" s="104"/>
      <c r="Q93" s="104"/>
      <c r="R93" s="138"/>
    </row>
    <row r="94" s="86" customFormat="true" ht="22.5" hidden="false" customHeight="true" outlineLevel="0" collapsed="false">
      <c r="B94" s="133"/>
      <c r="D94" s="134" t="s">
        <v>200</v>
      </c>
      <c r="N94" s="139" t="n">
        <f aca="false">$N$204</f>
        <v>0</v>
      </c>
      <c r="O94" s="139"/>
      <c r="P94" s="139"/>
      <c r="Q94" s="139"/>
      <c r="R94" s="136"/>
    </row>
    <row r="95" s="12" customFormat="true" ht="22.5" hidden="false" customHeight="true" outlineLevel="0" collapsed="false">
      <c r="B95" s="32"/>
      <c r="R95" s="33"/>
    </row>
    <row r="96" s="12" customFormat="true" ht="30" hidden="false" customHeight="true" outlineLevel="0" collapsed="false">
      <c r="B96" s="32"/>
      <c r="C96" s="80" t="s">
        <v>201</v>
      </c>
      <c r="N96" s="81" t="n">
        <f aca="false">ROUNDUP($N$97+$N$98+$N$99+$N$100+$N$101+$N$102,2)</f>
        <v>0</v>
      </c>
      <c r="O96" s="81"/>
      <c r="P96" s="81"/>
      <c r="Q96" s="81"/>
      <c r="R96" s="33"/>
      <c r="T96" s="140" t="s">
        <v>85</v>
      </c>
      <c r="U96" s="141" t="s">
        <v>35</v>
      </c>
    </row>
    <row r="97" s="12" customFormat="true" ht="18.75" hidden="false" customHeight="true" outlineLevel="0" collapsed="false">
      <c r="B97" s="32"/>
      <c r="D97" s="112" t="s">
        <v>202</v>
      </c>
      <c r="E97" s="112"/>
      <c r="F97" s="112"/>
      <c r="G97" s="112"/>
      <c r="H97" s="112"/>
      <c r="I97" s="39" t="n">
        <f aca="false">IF($N$88&gt;0,$N$97/$N$88,0)</f>
        <v>0</v>
      </c>
      <c r="J97" s="39"/>
      <c r="K97" s="38" t="s">
        <v>203</v>
      </c>
      <c r="N97" s="103" t="n">
        <f aca="false">ROUNDUP($N$88*$T$97,2)</f>
        <v>0</v>
      </c>
      <c r="O97" s="103"/>
      <c r="P97" s="103"/>
      <c r="Q97" s="103"/>
      <c r="R97" s="33"/>
      <c r="T97" s="142" t="n">
        <v>0</v>
      </c>
      <c r="U97" s="143" t="s">
        <v>36</v>
      </c>
      <c r="AY97" s="12" t="s">
        <v>204</v>
      </c>
      <c r="BE97" s="108" t="n">
        <f aca="false">IF($U$97="základní",$N$97,0)</f>
        <v>0</v>
      </c>
      <c r="BF97" s="108" t="n">
        <f aca="false">IF($U$97="snížená",$N$97,0)</f>
        <v>0</v>
      </c>
      <c r="BG97" s="108" t="n">
        <f aca="false">IF($U$97="zákl. přenesena",$N$97,0)</f>
        <v>0</v>
      </c>
      <c r="BH97" s="108" t="n">
        <f aca="false">IF($U$97="sníž. přenesena",$N$97,0)</f>
        <v>0</v>
      </c>
      <c r="BI97" s="108" t="n">
        <f aca="false">IF($U$97="nulová",$N$97,0)</f>
        <v>0</v>
      </c>
      <c r="BJ97" s="12" t="s">
        <v>79</v>
      </c>
    </row>
    <row r="98" s="12" customFormat="true" ht="18.75" hidden="false" customHeight="true" outlineLevel="0" collapsed="false">
      <c r="B98" s="32"/>
      <c r="D98" s="112" t="s">
        <v>205</v>
      </c>
      <c r="E98" s="112"/>
      <c r="F98" s="112"/>
      <c r="G98" s="112"/>
      <c r="H98" s="112"/>
      <c r="I98" s="39" t="n">
        <f aca="false">IF($N$88&gt;0,$N$98/$N$88,0)</f>
        <v>0</v>
      </c>
      <c r="J98" s="39"/>
      <c r="K98" s="38" t="s">
        <v>203</v>
      </c>
      <c r="N98" s="103" t="n">
        <f aca="false">ROUNDUP($N$88*$T$98,2)</f>
        <v>0</v>
      </c>
      <c r="O98" s="103"/>
      <c r="P98" s="103"/>
      <c r="Q98" s="103"/>
      <c r="R98" s="33"/>
      <c r="T98" s="142" t="n">
        <v>0</v>
      </c>
      <c r="U98" s="143" t="s">
        <v>36</v>
      </c>
      <c r="AY98" s="12" t="s">
        <v>204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a",$N$98,0)</f>
        <v>0</v>
      </c>
      <c r="BH98" s="108" t="n">
        <f aca="false">IF($U$98="sníž. přenesena",$N$98,0)</f>
        <v>0</v>
      </c>
      <c r="BI98" s="108" t="n">
        <f aca="false">IF($U$98="nulová",$N$98,0)</f>
        <v>0</v>
      </c>
      <c r="BJ98" s="12" t="s">
        <v>79</v>
      </c>
    </row>
    <row r="99" s="12" customFormat="true" ht="18.75" hidden="false" customHeight="true" outlineLevel="0" collapsed="false">
      <c r="B99" s="32"/>
      <c r="D99" s="112" t="s">
        <v>206</v>
      </c>
      <c r="E99" s="112"/>
      <c r="F99" s="112"/>
      <c r="G99" s="112"/>
      <c r="H99" s="112"/>
      <c r="I99" s="39" t="n">
        <f aca="false">IF($N$88&gt;0,$N$99/$N$88,0)</f>
        <v>0</v>
      </c>
      <c r="J99" s="39"/>
      <c r="K99" s="38" t="s">
        <v>203</v>
      </c>
      <c r="N99" s="103" t="n">
        <f aca="false">ROUNDUP($N$88*$T$99,2)</f>
        <v>0</v>
      </c>
      <c r="O99" s="103"/>
      <c r="P99" s="103"/>
      <c r="Q99" s="103"/>
      <c r="R99" s="33"/>
      <c r="T99" s="142" t="n">
        <v>0</v>
      </c>
      <c r="U99" s="143" t="s">
        <v>36</v>
      </c>
      <c r="AY99" s="12" t="s">
        <v>204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a",$N$99,0)</f>
        <v>0</v>
      </c>
      <c r="BH99" s="108" t="n">
        <f aca="false">IF($U$99="sníž. přenesena",$N$99,0)</f>
        <v>0</v>
      </c>
      <c r="BI99" s="108" t="n">
        <f aca="false">IF($U$99="nulová",$N$99,0)</f>
        <v>0</v>
      </c>
      <c r="BJ99" s="12" t="s">
        <v>79</v>
      </c>
    </row>
    <row r="100" s="12" customFormat="true" ht="18.75" hidden="false" customHeight="true" outlineLevel="0" collapsed="false">
      <c r="B100" s="32"/>
      <c r="D100" s="112" t="s">
        <v>207</v>
      </c>
      <c r="E100" s="112"/>
      <c r="F100" s="112"/>
      <c r="G100" s="112"/>
      <c r="H100" s="112"/>
      <c r="I100" s="39" t="n">
        <f aca="false">IF($N$88&gt;0,$N$100/$N$88,0)</f>
        <v>0</v>
      </c>
      <c r="J100" s="39"/>
      <c r="K100" s="38" t="s">
        <v>203</v>
      </c>
      <c r="N100" s="103" t="n">
        <f aca="false">ROUNDUP($N$88*$T$100,2)</f>
        <v>0</v>
      </c>
      <c r="O100" s="103"/>
      <c r="P100" s="103"/>
      <c r="Q100" s="103"/>
      <c r="R100" s="33"/>
      <c r="T100" s="142" t="n">
        <v>0</v>
      </c>
      <c r="U100" s="143" t="s">
        <v>36</v>
      </c>
      <c r="AY100" s="12" t="s">
        <v>204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a",$N$100,0)</f>
        <v>0</v>
      </c>
      <c r="BH100" s="108" t="n">
        <f aca="false">IF($U$100="sníž. přenesena",$N$100,0)</f>
        <v>0</v>
      </c>
      <c r="BI100" s="108" t="n">
        <f aca="false">IF($U$100="nulová",$N$100,0)</f>
        <v>0</v>
      </c>
      <c r="BJ100" s="12" t="s">
        <v>79</v>
      </c>
    </row>
    <row r="101" s="12" customFormat="true" ht="18.75" hidden="false" customHeight="true" outlineLevel="0" collapsed="false">
      <c r="B101" s="32"/>
      <c r="D101" s="112" t="s">
        <v>208</v>
      </c>
      <c r="E101" s="112"/>
      <c r="F101" s="112"/>
      <c r="G101" s="112"/>
      <c r="H101" s="112"/>
      <c r="I101" s="39" t="n">
        <f aca="false">IF($N$88&gt;0,$N$101/$N$88,0)</f>
        <v>0</v>
      </c>
      <c r="J101" s="39"/>
      <c r="K101" s="38" t="s">
        <v>203</v>
      </c>
      <c r="N101" s="103" t="n">
        <f aca="false">ROUNDUP($N$88*$T$101,2)</f>
        <v>0</v>
      </c>
      <c r="O101" s="103"/>
      <c r="P101" s="103"/>
      <c r="Q101" s="103"/>
      <c r="R101" s="33"/>
      <c r="T101" s="142" t="n">
        <v>0</v>
      </c>
      <c r="U101" s="143" t="s">
        <v>36</v>
      </c>
      <c r="AY101" s="12" t="s">
        <v>204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a",$N$101,0)</f>
        <v>0</v>
      </c>
      <c r="BH101" s="108" t="n">
        <f aca="false">IF($U$101="sníž. přenesena",$N$101,0)</f>
        <v>0</v>
      </c>
      <c r="BI101" s="108" t="n">
        <f aca="false">IF($U$101="nulová",$N$101,0)</f>
        <v>0</v>
      </c>
      <c r="BJ101" s="12" t="s">
        <v>79</v>
      </c>
    </row>
    <row r="102" s="12" customFormat="true" ht="18.75" hidden="false" customHeight="true" outlineLevel="0" collapsed="false">
      <c r="B102" s="32"/>
      <c r="D102" s="102" t="s">
        <v>209</v>
      </c>
      <c r="I102" s="39" t="n">
        <f aca="false">IF($N$88&gt;0,$N$102/$N$88,0)</f>
        <v>0</v>
      </c>
      <c r="J102" s="39"/>
      <c r="K102" s="38" t="s">
        <v>203</v>
      </c>
      <c r="N102" s="103" t="n">
        <f aca="false">ROUNDUP($N$88*$T$102,2)</f>
        <v>0</v>
      </c>
      <c r="O102" s="103"/>
      <c r="P102" s="103"/>
      <c r="Q102" s="103"/>
      <c r="R102" s="33"/>
      <c r="T102" s="144" t="n">
        <v>0</v>
      </c>
      <c r="U102" s="145" t="s">
        <v>36</v>
      </c>
      <c r="AY102" s="12" t="s">
        <v>210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a",$N$102,0)</f>
        <v>0</v>
      </c>
      <c r="BH102" s="108" t="n">
        <f aca="false">IF($U$102="sníž. přenesena",$N$102,0)</f>
        <v>0</v>
      </c>
      <c r="BI102" s="108" t="n">
        <f aca="false">IF($U$102="nulová",$N$102,0)</f>
        <v>0</v>
      </c>
      <c r="BJ102" s="12" t="s">
        <v>79</v>
      </c>
    </row>
    <row r="103" s="12" customFormat="true" ht="14.25" hidden="false" customHeight="true" outlineLevel="0" collapsed="false">
      <c r="B103" s="32"/>
      <c r="R103" s="33"/>
    </row>
    <row r="104" s="12" customFormat="true" ht="30" hidden="false" customHeight="true" outlineLevel="0" collapsed="false">
      <c r="B104" s="32"/>
      <c r="C104" s="116" t="s">
        <v>101</v>
      </c>
      <c r="D104" s="43"/>
      <c r="E104" s="43"/>
      <c r="F104" s="43"/>
      <c r="G104" s="43"/>
      <c r="H104" s="43"/>
      <c r="I104" s="43"/>
      <c r="J104" s="43"/>
      <c r="K104" s="43"/>
      <c r="L104" s="117" t="n">
        <f aca="false">ROUNDUP(SUM($N$88+$N$96),2)</f>
        <v>0</v>
      </c>
      <c r="M104" s="117"/>
      <c r="N104" s="117"/>
      <c r="O104" s="117"/>
      <c r="P104" s="117"/>
      <c r="Q104" s="117"/>
      <c r="R104" s="33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9" s="12" customFormat="true" ht="7.5" hidden="false" customHeight="true" outlineLevel="0" collapsed="false">
      <c r="B109" s="61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/>
    </row>
    <row r="110" s="12" customFormat="true" ht="37.5" hidden="false" customHeight="true" outlineLevel="0" collapsed="false">
      <c r="B110" s="32"/>
      <c r="C110" s="17" t="s">
        <v>211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3"/>
    </row>
    <row r="111" s="12" customFormat="true" ht="7.5" hidden="false" customHeight="true" outlineLevel="0" collapsed="false">
      <c r="B111" s="32"/>
      <c r="R111" s="33"/>
    </row>
    <row r="112" s="12" customFormat="true" ht="15" hidden="false" customHeight="true" outlineLevel="0" collapsed="false">
      <c r="B112" s="32"/>
      <c r="C112" s="24" t="s">
        <v>15</v>
      </c>
      <c r="F112" s="120" t="str">
        <f aca="false">$F$6</f>
        <v>0075_MTO - Okružní křižovatka Revoluční - Komenského aktualizace 2012/02</v>
      </c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R112" s="33"/>
    </row>
    <row r="113" s="12" customFormat="true" ht="15" hidden="false" customHeight="true" outlineLevel="0" collapsed="false">
      <c r="B113" s="32"/>
      <c r="C113" s="22" t="s">
        <v>120</v>
      </c>
      <c r="F113" s="23" t="str">
        <f aca="false">$F$7</f>
        <v>02 - SO 02   Chodníky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R113" s="33"/>
    </row>
    <row r="114" s="12" customFormat="true" ht="7.5" hidden="false" customHeight="true" outlineLevel="0" collapsed="false">
      <c r="B114" s="32"/>
      <c r="R114" s="33"/>
    </row>
    <row r="115" s="12" customFormat="true" ht="18.75" hidden="false" customHeight="true" outlineLevel="0" collapsed="false">
      <c r="B115" s="32"/>
      <c r="C115" s="24" t="s">
        <v>17</v>
      </c>
      <c r="F115" s="25" t="str">
        <f aca="false">$F$9</f>
        <v>Šestajovice</v>
      </c>
      <c r="K115" s="24" t="s">
        <v>19</v>
      </c>
      <c r="M115" s="131" t="str">
        <f aca="false">IF($O$9="","",$O$9)</f>
        <v>29.08.2012</v>
      </c>
      <c r="N115" s="131"/>
      <c r="O115" s="131"/>
      <c r="P115" s="131"/>
      <c r="R115" s="33"/>
    </row>
    <row r="116" s="12" customFormat="true" ht="7.5" hidden="false" customHeight="true" outlineLevel="0" collapsed="false">
      <c r="B116" s="32"/>
      <c r="R116" s="33"/>
    </row>
    <row r="117" s="12" customFormat="true" ht="15.75" hidden="false" customHeight="true" outlineLevel="0" collapsed="false">
      <c r="B117" s="32"/>
      <c r="C117" s="24" t="s">
        <v>21</v>
      </c>
      <c r="F117" s="25" t="str">
        <f aca="false">$E$12</f>
        <v>Obec Šestajovice</v>
      </c>
      <c r="K117" s="24" t="s">
        <v>28</v>
      </c>
      <c r="M117" s="69" t="str">
        <f aca="false">$E$18</f>
        <v>Ing. M. Tomeš</v>
      </c>
      <c r="N117" s="69"/>
      <c r="O117" s="69"/>
      <c r="P117" s="69"/>
      <c r="Q117" s="69"/>
      <c r="R117" s="33"/>
    </row>
    <row r="118" s="12" customFormat="true" ht="15" hidden="false" customHeight="true" outlineLevel="0" collapsed="false">
      <c r="B118" s="32"/>
      <c r="C118" s="24" t="s">
        <v>25</v>
      </c>
      <c r="F118" s="25" t="str">
        <f aca="false">IF($E$15="","",$E$15)</f>
        <v>Vyplň údaj</v>
      </c>
      <c r="K118" s="24" t="s">
        <v>30</v>
      </c>
      <c r="M118" s="69" t="str">
        <f aca="false">$E$21</f>
        <v>Ing. M. Tomeš</v>
      </c>
      <c r="N118" s="69"/>
      <c r="O118" s="69"/>
      <c r="P118" s="69"/>
      <c r="Q118" s="69"/>
      <c r="R118" s="33"/>
    </row>
    <row r="119" s="12" customFormat="true" ht="11.25" hidden="false" customHeight="true" outlineLevel="0" collapsed="false">
      <c r="B119" s="32"/>
      <c r="R119" s="33"/>
    </row>
    <row r="120" s="146" customFormat="true" ht="30" hidden="false" customHeight="true" outlineLevel="0" collapsed="false">
      <c r="B120" s="147"/>
      <c r="C120" s="148" t="s">
        <v>212</v>
      </c>
      <c r="D120" s="149" t="s">
        <v>213</v>
      </c>
      <c r="E120" s="149" t="s">
        <v>53</v>
      </c>
      <c r="F120" s="149" t="s">
        <v>214</v>
      </c>
      <c r="G120" s="149"/>
      <c r="H120" s="149"/>
      <c r="I120" s="149"/>
      <c r="J120" s="149" t="s">
        <v>186</v>
      </c>
      <c r="K120" s="149" t="s">
        <v>215</v>
      </c>
      <c r="L120" s="149" t="s">
        <v>216</v>
      </c>
      <c r="M120" s="149"/>
      <c r="N120" s="150" t="s">
        <v>217</v>
      </c>
      <c r="O120" s="150"/>
      <c r="P120" s="150"/>
      <c r="Q120" s="150"/>
      <c r="R120" s="151"/>
      <c r="T120" s="75" t="s">
        <v>218</v>
      </c>
      <c r="U120" s="76" t="s">
        <v>35</v>
      </c>
      <c r="V120" s="76" t="s">
        <v>219</v>
      </c>
      <c r="W120" s="76" t="s">
        <v>220</v>
      </c>
      <c r="X120" s="76" t="s">
        <v>221</v>
      </c>
      <c r="Y120" s="76" t="s">
        <v>222</v>
      </c>
      <c r="Z120" s="76" t="s">
        <v>223</v>
      </c>
      <c r="AA120" s="77" t="s">
        <v>224</v>
      </c>
    </row>
    <row r="121" s="12" customFormat="true" ht="30" hidden="false" customHeight="true" outlineLevel="0" collapsed="false">
      <c r="B121" s="32"/>
      <c r="C121" s="80" t="s">
        <v>155</v>
      </c>
      <c r="N121" s="152" t="n">
        <f aca="false">$BK$121</f>
        <v>0</v>
      </c>
      <c r="O121" s="152"/>
      <c r="P121" s="152"/>
      <c r="Q121" s="152"/>
      <c r="R121" s="33"/>
      <c r="T121" s="79"/>
      <c r="U121" s="50"/>
      <c r="V121" s="50"/>
      <c r="W121" s="153" t="n">
        <f aca="false">$W$122+$W$204</f>
        <v>1961.85387</v>
      </c>
      <c r="X121" s="50"/>
      <c r="Y121" s="153" t="n">
        <f aca="false">$Y$122+$Y$204</f>
        <v>1014.4986668</v>
      </c>
      <c r="Z121" s="50"/>
      <c r="AA121" s="154" t="n">
        <f aca="false">$AA$122+$AA$204</f>
        <v>198.5948</v>
      </c>
      <c r="AT121" s="12" t="s">
        <v>70</v>
      </c>
      <c r="AU121" s="12" t="s">
        <v>191</v>
      </c>
      <c r="BK121" s="155" t="n">
        <f aca="false">$BK$122+$BK$204</f>
        <v>0</v>
      </c>
    </row>
    <row r="122" s="156" customFormat="true" ht="37.5" hidden="false" customHeight="true" outlineLevel="0" collapsed="false">
      <c r="B122" s="157"/>
      <c r="D122" s="158" t="s">
        <v>192</v>
      </c>
      <c r="N122" s="139" t="n">
        <f aca="false">$BK$122</f>
        <v>0</v>
      </c>
      <c r="O122" s="139"/>
      <c r="P122" s="139"/>
      <c r="Q122" s="139"/>
      <c r="R122" s="159"/>
      <c r="T122" s="160"/>
      <c r="W122" s="161" t="n">
        <f aca="false">$W$123+$W$164+$W$171+$W$184</f>
        <v>1961.85387</v>
      </c>
      <c r="Y122" s="161" t="n">
        <f aca="false">$Y$123+$Y$164+$Y$171+$Y$184</f>
        <v>1014.4986668</v>
      </c>
      <c r="AA122" s="162" t="n">
        <f aca="false">$AA$123+$AA$164+$AA$171+$AA$184</f>
        <v>198.5948</v>
      </c>
      <c r="AR122" s="163" t="s">
        <v>79</v>
      </c>
      <c r="AT122" s="163" t="s">
        <v>70</v>
      </c>
      <c r="AU122" s="163" t="s">
        <v>71</v>
      </c>
      <c r="AY122" s="163" t="s">
        <v>225</v>
      </c>
      <c r="BK122" s="164" t="n">
        <f aca="false">$BK$123+$BK$164+$BK$171+$BK$184</f>
        <v>0</v>
      </c>
    </row>
    <row r="123" s="156" customFormat="true" ht="21" hidden="false" customHeight="true" outlineLevel="0" collapsed="false">
      <c r="B123" s="157"/>
      <c r="D123" s="165" t="s">
        <v>193</v>
      </c>
      <c r="N123" s="166" t="n">
        <f aca="false">$BK$123</f>
        <v>0</v>
      </c>
      <c r="O123" s="166"/>
      <c r="P123" s="166"/>
      <c r="Q123" s="166"/>
      <c r="R123" s="159"/>
      <c r="T123" s="160"/>
      <c r="W123" s="161" t="n">
        <f aca="false">SUM($W$124:$W$163)</f>
        <v>861.26342</v>
      </c>
      <c r="Y123" s="161" t="n">
        <f aca="false">SUM($Y$124:$Y$163)</f>
        <v>492.24</v>
      </c>
      <c r="AA123" s="162" t="n">
        <f aca="false">SUM($AA$124:$AA$163)</f>
        <v>198.5948</v>
      </c>
      <c r="AR123" s="163" t="s">
        <v>79</v>
      </c>
      <c r="AT123" s="163" t="s">
        <v>70</v>
      </c>
      <c r="AU123" s="163" t="s">
        <v>79</v>
      </c>
      <c r="AY123" s="163" t="s">
        <v>225</v>
      </c>
      <c r="BK123" s="164" t="n">
        <f aca="false">SUM($BK$124:$BK$163)</f>
        <v>0</v>
      </c>
    </row>
    <row r="124" s="12" customFormat="true" ht="27" hidden="false" customHeight="true" outlineLevel="0" collapsed="false">
      <c r="B124" s="32"/>
      <c r="C124" s="167" t="s">
        <v>79</v>
      </c>
      <c r="D124" s="167" t="s">
        <v>226</v>
      </c>
      <c r="E124" s="168" t="s">
        <v>227</v>
      </c>
      <c r="F124" s="169" t="s">
        <v>228</v>
      </c>
      <c r="G124" s="169"/>
      <c r="H124" s="169"/>
      <c r="I124" s="169"/>
      <c r="J124" s="170" t="s">
        <v>229</v>
      </c>
      <c r="K124" s="171" t="n">
        <v>153.13</v>
      </c>
      <c r="L124" s="171" t="n">
        <v>0</v>
      </c>
      <c r="M124" s="171"/>
      <c r="N124" s="172" t="n">
        <f aca="false">ROUND($L$124*$K$124,2)</f>
        <v>0</v>
      </c>
      <c r="O124" s="172"/>
      <c r="P124" s="172"/>
      <c r="Q124" s="172"/>
      <c r="R124" s="33"/>
      <c r="T124" s="173"/>
      <c r="U124" s="40" t="s">
        <v>36</v>
      </c>
      <c r="V124" s="174" t="n">
        <v>0.21</v>
      </c>
      <c r="W124" s="174" t="n">
        <f aca="false">$V$124*$K$124</f>
        <v>32.1573</v>
      </c>
      <c r="X124" s="174" t="n">
        <v>0</v>
      </c>
      <c r="Y124" s="174" t="n">
        <f aca="false">$X$124*$K$124</f>
        <v>0</v>
      </c>
      <c r="Z124" s="174" t="n">
        <v>0.26</v>
      </c>
      <c r="AA124" s="175" t="n">
        <f aca="false">$Z$124*$K$124</f>
        <v>39.8138</v>
      </c>
      <c r="AR124" s="12" t="s">
        <v>230</v>
      </c>
      <c r="AT124" s="12" t="s">
        <v>226</v>
      </c>
      <c r="AU124" s="12" t="s">
        <v>110</v>
      </c>
      <c r="AY124" s="12" t="s">
        <v>225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a",$N$124,0)</f>
        <v>0</v>
      </c>
      <c r="BH124" s="108" t="n">
        <f aca="false">IF($U$124="sníž. přenesena",$N$124,0)</f>
        <v>0</v>
      </c>
      <c r="BI124" s="108" t="n">
        <f aca="false">IF($U$124="nulová",$N$124,0)</f>
        <v>0</v>
      </c>
      <c r="BJ124" s="12" t="s">
        <v>79</v>
      </c>
      <c r="BK124" s="108" t="n">
        <f aca="false">ROUND($L$124*$K$124,2)</f>
        <v>0</v>
      </c>
    </row>
    <row r="125" s="12" customFormat="true" ht="15.75" hidden="false" customHeight="true" outlineLevel="0" collapsed="false">
      <c r="B125" s="176"/>
      <c r="E125" s="177" t="s">
        <v>151</v>
      </c>
      <c r="F125" s="178" t="s">
        <v>594</v>
      </c>
      <c r="G125" s="178"/>
      <c r="H125" s="178"/>
      <c r="I125" s="178"/>
      <c r="K125" s="179" t="n">
        <v>153.13</v>
      </c>
      <c r="R125" s="180"/>
      <c r="T125" s="181"/>
      <c r="AA125" s="182"/>
      <c r="AT125" s="177" t="s">
        <v>231</v>
      </c>
      <c r="AU125" s="177" t="s">
        <v>110</v>
      </c>
      <c r="AV125" s="177" t="s">
        <v>110</v>
      </c>
      <c r="AW125" s="177" t="s">
        <v>191</v>
      </c>
      <c r="AX125" s="177" t="s">
        <v>71</v>
      </c>
      <c r="AY125" s="177" t="s">
        <v>225</v>
      </c>
    </row>
    <row r="126" s="12" customFormat="true" ht="27" hidden="false" customHeight="true" outlineLevel="0" collapsed="false">
      <c r="B126" s="32"/>
      <c r="C126" s="167" t="s">
        <v>110</v>
      </c>
      <c r="D126" s="167" t="s">
        <v>226</v>
      </c>
      <c r="E126" s="168" t="s">
        <v>232</v>
      </c>
      <c r="F126" s="169" t="s">
        <v>233</v>
      </c>
      <c r="G126" s="169"/>
      <c r="H126" s="169"/>
      <c r="I126" s="169"/>
      <c r="J126" s="170" t="s">
        <v>229</v>
      </c>
      <c r="K126" s="171" t="n">
        <v>114.6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3"/>
      <c r="T126" s="173"/>
      <c r="U126" s="40" t="s">
        <v>36</v>
      </c>
      <c r="V126" s="174" t="n">
        <v>0.695</v>
      </c>
      <c r="W126" s="174" t="n">
        <f aca="false">$V$126*$K$126</f>
        <v>79.647</v>
      </c>
      <c r="X126" s="174" t="n">
        <v>0</v>
      </c>
      <c r="Y126" s="174" t="n">
        <f aca="false">$X$126*$K$126</f>
        <v>0</v>
      </c>
      <c r="Z126" s="174" t="n">
        <v>0.235</v>
      </c>
      <c r="AA126" s="175" t="n">
        <f aca="false">$Z$126*$K$126</f>
        <v>26.931</v>
      </c>
      <c r="AR126" s="12" t="s">
        <v>230</v>
      </c>
      <c r="AT126" s="12" t="s">
        <v>226</v>
      </c>
      <c r="AU126" s="12" t="s">
        <v>110</v>
      </c>
      <c r="AY126" s="12" t="s">
        <v>225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a",$N$126,0)</f>
        <v>0</v>
      </c>
      <c r="BH126" s="108" t="n">
        <f aca="false">IF($U$126="sníž. přenesena",$N$126,0)</f>
        <v>0</v>
      </c>
      <c r="BI126" s="108" t="n">
        <f aca="false">IF($U$126="nulová",$N$126,0)</f>
        <v>0</v>
      </c>
      <c r="BJ126" s="12" t="s">
        <v>79</v>
      </c>
      <c r="BK126" s="108" t="n">
        <f aca="false">ROUND($L$126*$K$126,2)</f>
        <v>0</v>
      </c>
    </row>
    <row r="127" s="12" customFormat="true" ht="15.75" hidden="false" customHeight="true" outlineLevel="0" collapsed="false">
      <c r="B127" s="176"/>
      <c r="E127" s="177" t="s">
        <v>153</v>
      </c>
      <c r="F127" s="178" t="s">
        <v>600</v>
      </c>
      <c r="G127" s="178"/>
      <c r="H127" s="178"/>
      <c r="I127" s="178"/>
      <c r="K127" s="179" t="n">
        <v>114.6</v>
      </c>
      <c r="R127" s="180"/>
      <c r="T127" s="181"/>
      <c r="AA127" s="182"/>
      <c r="AT127" s="177" t="s">
        <v>231</v>
      </c>
      <c r="AU127" s="177" t="s">
        <v>110</v>
      </c>
      <c r="AV127" s="177" t="s">
        <v>110</v>
      </c>
      <c r="AW127" s="177" t="s">
        <v>191</v>
      </c>
      <c r="AX127" s="177" t="s">
        <v>71</v>
      </c>
      <c r="AY127" s="177" t="s">
        <v>225</v>
      </c>
    </row>
    <row r="128" s="12" customFormat="true" ht="27" hidden="false" customHeight="true" outlineLevel="0" collapsed="false">
      <c r="B128" s="32"/>
      <c r="C128" s="167" t="s">
        <v>235</v>
      </c>
      <c r="D128" s="167" t="s">
        <v>226</v>
      </c>
      <c r="E128" s="168" t="s">
        <v>236</v>
      </c>
      <c r="F128" s="169" t="s">
        <v>237</v>
      </c>
      <c r="G128" s="169"/>
      <c r="H128" s="169"/>
      <c r="I128" s="169"/>
      <c r="J128" s="170" t="s">
        <v>229</v>
      </c>
      <c r="K128" s="171" t="n">
        <v>293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3"/>
      <c r="T128" s="173"/>
      <c r="U128" s="40" t="s">
        <v>36</v>
      </c>
      <c r="V128" s="174" t="n">
        <v>0.183</v>
      </c>
      <c r="W128" s="174" t="n">
        <f aca="false">$V$128*$K$128</f>
        <v>53.619</v>
      </c>
      <c r="X128" s="174" t="n">
        <v>0</v>
      </c>
      <c r="Y128" s="174" t="n">
        <f aca="false">$X$128*$K$128</f>
        <v>0</v>
      </c>
      <c r="Z128" s="174" t="n">
        <v>0.45</v>
      </c>
      <c r="AA128" s="175" t="n">
        <f aca="false">$Z$128*$K$128</f>
        <v>131.85</v>
      </c>
      <c r="AR128" s="12" t="s">
        <v>230</v>
      </c>
      <c r="AT128" s="12" t="s">
        <v>226</v>
      </c>
      <c r="AU128" s="12" t="s">
        <v>110</v>
      </c>
      <c r="AY128" s="12" t="s">
        <v>225</v>
      </c>
      <c r="BE128" s="108" t="n">
        <f aca="false">IF($U$128="základní",$N$128,0)</f>
        <v>0</v>
      </c>
      <c r="BF128" s="108" t="n">
        <f aca="false">IF($U$128="snížená",$N$128,0)</f>
        <v>0</v>
      </c>
      <c r="BG128" s="108" t="n">
        <f aca="false">IF($U$128="zákl. přenesena",$N$128,0)</f>
        <v>0</v>
      </c>
      <c r="BH128" s="108" t="n">
        <f aca="false">IF($U$128="sníž. přenesena",$N$128,0)</f>
        <v>0</v>
      </c>
      <c r="BI128" s="108" t="n">
        <f aca="false">IF($U$128="nulová",$N$128,0)</f>
        <v>0</v>
      </c>
      <c r="BJ128" s="12" t="s">
        <v>79</v>
      </c>
      <c r="BK128" s="108" t="n">
        <f aca="false">ROUND($L$128*$K$128,2)</f>
        <v>0</v>
      </c>
    </row>
    <row r="129" s="12" customFormat="true" ht="15.75" hidden="false" customHeight="true" outlineLevel="0" collapsed="false">
      <c r="B129" s="176"/>
      <c r="E129" s="177" t="s">
        <v>149</v>
      </c>
      <c r="F129" s="178" t="s">
        <v>593</v>
      </c>
      <c r="G129" s="178"/>
      <c r="H129" s="178"/>
      <c r="I129" s="178"/>
      <c r="K129" s="179" t="n">
        <v>293</v>
      </c>
      <c r="R129" s="180"/>
      <c r="T129" s="181"/>
      <c r="AA129" s="182"/>
      <c r="AT129" s="177" t="s">
        <v>231</v>
      </c>
      <c r="AU129" s="177" t="s">
        <v>110</v>
      </c>
      <c r="AV129" s="177" t="s">
        <v>110</v>
      </c>
      <c r="AW129" s="177" t="s">
        <v>191</v>
      </c>
      <c r="AX129" s="177" t="s">
        <v>71</v>
      </c>
      <c r="AY129" s="177" t="s">
        <v>225</v>
      </c>
    </row>
    <row r="130" s="12" customFormat="true" ht="27" hidden="false" customHeight="true" outlineLevel="0" collapsed="false">
      <c r="B130" s="32"/>
      <c r="C130" s="167" t="s">
        <v>230</v>
      </c>
      <c r="D130" s="167" t="s">
        <v>226</v>
      </c>
      <c r="E130" s="168" t="s">
        <v>247</v>
      </c>
      <c r="F130" s="169" t="s">
        <v>248</v>
      </c>
      <c r="G130" s="169"/>
      <c r="H130" s="169"/>
      <c r="I130" s="169"/>
      <c r="J130" s="170" t="s">
        <v>249</v>
      </c>
      <c r="K130" s="171" t="n">
        <v>290.32</v>
      </c>
      <c r="L130" s="171" t="n">
        <v>0</v>
      </c>
      <c r="M130" s="171"/>
      <c r="N130" s="172" t="n">
        <f aca="false">ROUND($L$130*$K$130,2)</f>
        <v>0</v>
      </c>
      <c r="O130" s="172"/>
      <c r="P130" s="172"/>
      <c r="Q130" s="172"/>
      <c r="R130" s="33"/>
      <c r="T130" s="173"/>
      <c r="U130" s="40" t="s">
        <v>36</v>
      </c>
      <c r="V130" s="174" t="n">
        <v>1.548</v>
      </c>
      <c r="W130" s="174" t="n">
        <f aca="false">$V$130*$K$130</f>
        <v>449.41536</v>
      </c>
      <c r="X130" s="174" t="n">
        <v>0</v>
      </c>
      <c r="Y130" s="174" t="n">
        <f aca="false">$X$130*$K$130</f>
        <v>0</v>
      </c>
      <c r="Z130" s="174" t="n">
        <v>0</v>
      </c>
      <c r="AA130" s="175" t="n">
        <f aca="false">$Z$130*$K$130</f>
        <v>0</v>
      </c>
      <c r="AR130" s="12" t="s">
        <v>230</v>
      </c>
      <c r="AT130" s="12" t="s">
        <v>226</v>
      </c>
      <c r="AU130" s="12" t="s">
        <v>110</v>
      </c>
      <c r="AY130" s="12" t="s">
        <v>225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a",$N$130,0)</f>
        <v>0</v>
      </c>
      <c r="BH130" s="108" t="n">
        <f aca="false">IF($U$130="sníž. přenesena",$N$130,0)</f>
        <v>0</v>
      </c>
      <c r="BI130" s="108" t="n">
        <f aca="false">IF($U$130="nulová",$N$130,0)</f>
        <v>0</v>
      </c>
      <c r="BJ130" s="12" t="s">
        <v>79</v>
      </c>
      <c r="BK130" s="108" t="n">
        <f aca="false">ROUND($L$130*$K$130,2)</f>
        <v>0</v>
      </c>
    </row>
    <row r="131" s="12" customFormat="true" ht="15.75" hidden="false" customHeight="true" outlineLevel="0" collapsed="false">
      <c r="B131" s="176"/>
      <c r="E131" s="177"/>
      <c r="F131" s="178" t="s">
        <v>598</v>
      </c>
      <c r="G131" s="178"/>
      <c r="H131" s="178"/>
      <c r="I131" s="178"/>
      <c r="K131" s="179" t="n">
        <v>290.3222</v>
      </c>
      <c r="R131" s="180"/>
      <c r="T131" s="181"/>
      <c r="AA131" s="182"/>
      <c r="AT131" s="177" t="s">
        <v>231</v>
      </c>
      <c r="AU131" s="177" t="s">
        <v>110</v>
      </c>
      <c r="AV131" s="177" t="s">
        <v>110</v>
      </c>
      <c r="AW131" s="177" t="s">
        <v>191</v>
      </c>
      <c r="AX131" s="177" t="s">
        <v>71</v>
      </c>
      <c r="AY131" s="177" t="s">
        <v>225</v>
      </c>
    </row>
    <row r="132" s="12" customFormat="true" ht="27" hidden="false" customHeight="true" outlineLevel="0" collapsed="false">
      <c r="B132" s="32"/>
      <c r="C132" s="167" t="s">
        <v>601</v>
      </c>
      <c r="D132" s="167" t="s">
        <v>226</v>
      </c>
      <c r="E132" s="168" t="s">
        <v>255</v>
      </c>
      <c r="F132" s="169" t="s">
        <v>256</v>
      </c>
      <c r="G132" s="169"/>
      <c r="H132" s="169"/>
      <c r="I132" s="169"/>
      <c r="J132" s="170" t="s">
        <v>249</v>
      </c>
      <c r="K132" s="171" t="n">
        <v>290.32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3"/>
      <c r="T132" s="173"/>
      <c r="U132" s="40" t="s">
        <v>36</v>
      </c>
      <c r="V132" s="174" t="n">
        <v>0.223</v>
      </c>
      <c r="W132" s="174" t="n">
        <f aca="false">$V$132*$K$132</f>
        <v>64.74136</v>
      </c>
      <c r="X132" s="174" t="n">
        <v>0</v>
      </c>
      <c r="Y132" s="174" t="n">
        <f aca="false">$X$132*$K$132</f>
        <v>0</v>
      </c>
      <c r="Z132" s="174" t="n">
        <v>0</v>
      </c>
      <c r="AA132" s="175" t="n">
        <f aca="false">$Z$132*$K$132</f>
        <v>0</v>
      </c>
      <c r="AR132" s="12" t="s">
        <v>230</v>
      </c>
      <c r="AT132" s="12" t="s">
        <v>226</v>
      </c>
      <c r="AU132" s="12" t="s">
        <v>110</v>
      </c>
      <c r="AY132" s="12" t="s">
        <v>225</v>
      </c>
      <c r="BE132" s="108" t="n">
        <f aca="false">IF($U$132="základní",$N$132,0)</f>
        <v>0</v>
      </c>
      <c r="BF132" s="108" t="n">
        <f aca="false">IF($U$132="snížená",$N$132,0)</f>
        <v>0</v>
      </c>
      <c r="BG132" s="108" t="n">
        <f aca="false">IF($U$132="zákl. přenesena",$N$132,0)</f>
        <v>0</v>
      </c>
      <c r="BH132" s="108" t="n">
        <f aca="false">IF($U$132="sníž. přenesena",$N$132,0)</f>
        <v>0</v>
      </c>
      <c r="BI132" s="108" t="n">
        <f aca="false">IF($U$132="nulová",$N$132,0)</f>
        <v>0</v>
      </c>
      <c r="BJ132" s="12" t="s">
        <v>79</v>
      </c>
      <c r="BK132" s="108" t="n">
        <f aca="false">ROUND($L$132*$K$132,2)</f>
        <v>0</v>
      </c>
    </row>
    <row r="133" s="12" customFormat="true" ht="15.75" hidden="false" customHeight="true" outlineLevel="0" collapsed="false">
      <c r="B133" s="176"/>
      <c r="E133" s="177"/>
      <c r="F133" s="178" t="s">
        <v>602</v>
      </c>
      <c r="G133" s="178"/>
      <c r="H133" s="178"/>
      <c r="I133" s="178"/>
      <c r="K133" s="179" t="n">
        <v>381.03</v>
      </c>
      <c r="R133" s="180"/>
      <c r="T133" s="181"/>
      <c r="AA133" s="182"/>
      <c r="AT133" s="177" t="s">
        <v>231</v>
      </c>
      <c r="AU133" s="177" t="s">
        <v>110</v>
      </c>
      <c r="AV133" s="177" t="s">
        <v>110</v>
      </c>
      <c r="AW133" s="177" t="s">
        <v>191</v>
      </c>
      <c r="AX133" s="177" t="s">
        <v>71</v>
      </c>
      <c r="AY133" s="177" t="s">
        <v>225</v>
      </c>
    </row>
    <row r="134" s="12" customFormat="true" ht="15.75" hidden="false" customHeight="true" outlineLevel="0" collapsed="false">
      <c r="B134" s="176"/>
      <c r="E134" s="177"/>
      <c r="F134" s="178" t="s">
        <v>263</v>
      </c>
      <c r="G134" s="178"/>
      <c r="H134" s="178"/>
      <c r="I134" s="178"/>
      <c r="K134" s="179" t="n">
        <v>-58.6</v>
      </c>
      <c r="R134" s="180"/>
      <c r="T134" s="181"/>
      <c r="AA134" s="182"/>
      <c r="AT134" s="177" t="s">
        <v>231</v>
      </c>
      <c r="AU134" s="177" t="s">
        <v>110</v>
      </c>
      <c r="AV134" s="177" t="s">
        <v>110</v>
      </c>
      <c r="AW134" s="177" t="s">
        <v>191</v>
      </c>
      <c r="AX134" s="177" t="s">
        <v>71</v>
      </c>
      <c r="AY134" s="177" t="s">
        <v>225</v>
      </c>
    </row>
    <row r="135" s="12" customFormat="true" ht="15.75" hidden="false" customHeight="true" outlineLevel="0" collapsed="false">
      <c r="B135" s="176"/>
      <c r="E135" s="177"/>
      <c r="F135" s="178" t="s">
        <v>265</v>
      </c>
      <c r="G135" s="178"/>
      <c r="H135" s="178"/>
      <c r="I135" s="178"/>
      <c r="K135" s="179" t="n">
        <v>-22.92</v>
      </c>
      <c r="R135" s="180"/>
      <c r="T135" s="181"/>
      <c r="AA135" s="182"/>
      <c r="AT135" s="177" t="s">
        <v>231</v>
      </c>
      <c r="AU135" s="177" t="s">
        <v>110</v>
      </c>
      <c r="AV135" s="177" t="s">
        <v>110</v>
      </c>
      <c r="AW135" s="177" t="s">
        <v>191</v>
      </c>
      <c r="AX135" s="177" t="s">
        <v>71</v>
      </c>
      <c r="AY135" s="177" t="s">
        <v>225</v>
      </c>
    </row>
    <row r="136" s="12" customFormat="true" ht="15.75" hidden="false" customHeight="true" outlineLevel="0" collapsed="false">
      <c r="B136" s="176"/>
      <c r="E136" s="177"/>
      <c r="F136" s="178" t="s">
        <v>264</v>
      </c>
      <c r="G136" s="178"/>
      <c r="H136" s="178"/>
      <c r="I136" s="178"/>
      <c r="K136" s="179" t="n">
        <v>-9.1878</v>
      </c>
      <c r="R136" s="180"/>
      <c r="T136" s="181"/>
      <c r="AA136" s="182"/>
      <c r="AT136" s="177" t="s">
        <v>231</v>
      </c>
      <c r="AU136" s="177" t="s">
        <v>110</v>
      </c>
      <c r="AV136" s="177" t="s">
        <v>110</v>
      </c>
      <c r="AW136" s="177" t="s">
        <v>191</v>
      </c>
      <c r="AX136" s="177" t="s">
        <v>71</v>
      </c>
      <c r="AY136" s="177" t="s">
        <v>225</v>
      </c>
    </row>
    <row r="137" s="12" customFormat="true" ht="27" hidden="false" customHeight="true" outlineLevel="0" collapsed="false">
      <c r="B137" s="32"/>
      <c r="C137" s="167" t="s">
        <v>115</v>
      </c>
      <c r="D137" s="167" t="s">
        <v>226</v>
      </c>
      <c r="E137" s="168" t="s">
        <v>266</v>
      </c>
      <c r="F137" s="169" t="s">
        <v>267</v>
      </c>
      <c r="G137" s="169"/>
      <c r="H137" s="169"/>
      <c r="I137" s="169"/>
      <c r="J137" s="170" t="s">
        <v>249</v>
      </c>
      <c r="K137" s="171" t="n">
        <v>290.32</v>
      </c>
      <c r="L137" s="171" t="n">
        <v>0</v>
      </c>
      <c r="M137" s="171"/>
      <c r="N137" s="172" t="n">
        <f aca="false">ROUND($L$137*$K$137,2)</f>
        <v>0</v>
      </c>
      <c r="O137" s="172"/>
      <c r="P137" s="172"/>
      <c r="Q137" s="172"/>
      <c r="R137" s="33"/>
      <c r="T137" s="173"/>
      <c r="U137" s="40" t="s">
        <v>36</v>
      </c>
      <c r="V137" s="174" t="n">
        <v>0.083</v>
      </c>
      <c r="W137" s="174" t="n">
        <f aca="false">$V$137*$K$137</f>
        <v>24.09656</v>
      </c>
      <c r="X137" s="174" t="n">
        <v>0</v>
      </c>
      <c r="Y137" s="174" t="n">
        <f aca="false">$X$137*$K$137</f>
        <v>0</v>
      </c>
      <c r="Z137" s="174" t="n">
        <v>0</v>
      </c>
      <c r="AA137" s="175" t="n">
        <f aca="false">$Z$137*$K$137</f>
        <v>0</v>
      </c>
      <c r="AR137" s="12" t="s">
        <v>230</v>
      </c>
      <c r="AT137" s="12" t="s">
        <v>226</v>
      </c>
      <c r="AU137" s="12" t="s">
        <v>110</v>
      </c>
      <c r="AY137" s="12" t="s">
        <v>225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a",$N$137,0)</f>
        <v>0</v>
      </c>
      <c r="BH137" s="108" t="n">
        <f aca="false">IF($U$137="sníž. přenesena",$N$137,0)</f>
        <v>0</v>
      </c>
      <c r="BI137" s="108" t="n">
        <f aca="false">IF($U$137="nulová",$N$137,0)</f>
        <v>0</v>
      </c>
      <c r="BJ137" s="12" t="s">
        <v>79</v>
      </c>
      <c r="BK137" s="108" t="n">
        <f aca="false">ROUND($L$137*$K$137,2)</f>
        <v>0</v>
      </c>
    </row>
    <row r="138" s="12" customFormat="true" ht="15.75" hidden="false" customHeight="true" outlineLevel="0" collapsed="false">
      <c r="B138" s="176"/>
      <c r="E138" s="177"/>
      <c r="F138" s="178" t="s">
        <v>598</v>
      </c>
      <c r="G138" s="178"/>
      <c r="H138" s="178"/>
      <c r="I138" s="178"/>
      <c r="K138" s="179" t="n">
        <v>290.3222</v>
      </c>
      <c r="R138" s="180"/>
      <c r="T138" s="181"/>
      <c r="AA138" s="182"/>
      <c r="AT138" s="177" t="s">
        <v>231</v>
      </c>
      <c r="AU138" s="177" t="s">
        <v>110</v>
      </c>
      <c r="AV138" s="177" t="s">
        <v>110</v>
      </c>
      <c r="AW138" s="177" t="s">
        <v>191</v>
      </c>
      <c r="AX138" s="177" t="s">
        <v>71</v>
      </c>
      <c r="AY138" s="177" t="s">
        <v>225</v>
      </c>
    </row>
    <row r="139" s="12" customFormat="true" ht="27" hidden="false" customHeight="true" outlineLevel="0" collapsed="false">
      <c r="B139" s="32"/>
      <c r="C139" s="167" t="s">
        <v>157</v>
      </c>
      <c r="D139" s="167" t="s">
        <v>226</v>
      </c>
      <c r="E139" s="168" t="s">
        <v>269</v>
      </c>
      <c r="F139" s="169" t="s">
        <v>270</v>
      </c>
      <c r="G139" s="169"/>
      <c r="H139" s="169"/>
      <c r="I139" s="169"/>
      <c r="J139" s="170" t="s">
        <v>249</v>
      </c>
      <c r="K139" s="171" t="n">
        <v>17.5</v>
      </c>
      <c r="L139" s="171" t="n">
        <v>0</v>
      </c>
      <c r="M139" s="171"/>
      <c r="N139" s="172" t="n">
        <f aca="false">ROUND($L$139*$K$139,2)</f>
        <v>0</v>
      </c>
      <c r="O139" s="172"/>
      <c r="P139" s="172"/>
      <c r="Q139" s="172"/>
      <c r="R139" s="33"/>
      <c r="T139" s="173"/>
      <c r="U139" s="40" t="s">
        <v>36</v>
      </c>
      <c r="V139" s="174" t="n">
        <v>1.763</v>
      </c>
      <c r="W139" s="174" t="n">
        <f aca="false">$V$139*$K$139</f>
        <v>30.8525</v>
      </c>
      <c r="X139" s="174" t="n">
        <v>0</v>
      </c>
      <c r="Y139" s="174" t="n">
        <f aca="false">$X$139*$K$139</f>
        <v>0</v>
      </c>
      <c r="Z139" s="174" t="n">
        <v>0</v>
      </c>
      <c r="AA139" s="175" t="n">
        <f aca="false">$Z$139*$K$139</f>
        <v>0</v>
      </c>
      <c r="AR139" s="12" t="s">
        <v>230</v>
      </c>
      <c r="AT139" s="12" t="s">
        <v>226</v>
      </c>
      <c r="AU139" s="12" t="s">
        <v>110</v>
      </c>
      <c r="AY139" s="12" t="s">
        <v>225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a",$N$139,0)</f>
        <v>0</v>
      </c>
      <c r="BH139" s="108" t="n">
        <f aca="false">IF($U$139="sníž. přenesena",$N$139,0)</f>
        <v>0</v>
      </c>
      <c r="BI139" s="108" t="n">
        <f aca="false">IF($U$139="nulová",$N$139,0)</f>
        <v>0</v>
      </c>
      <c r="BJ139" s="12" t="s">
        <v>79</v>
      </c>
      <c r="BK139" s="108" t="n">
        <f aca="false">ROUND($L$139*$K$139,2)</f>
        <v>0</v>
      </c>
    </row>
    <row r="140" s="12" customFormat="true" ht="15.75" hidden="false" customHeight="true" outlineLevel="0" collapsed="false">
      <c r="B140" s="176"/>
      <c r="E140" s="177"/>
      <c r="F140" s="178" t="s">
        <v>166</v>
      </c>
      <c r="G140" s="178"/>
      <c r="H140" s="178"/>
      <c r="I140" s="178"/>
      <c r="K140" s="179" t="n">
        <v>17.5</v>
      </c>
      <c r="R140" s="180"/>
      <c r="T140" s="181"/>
      <c r="AA140" s="182"/>
      <c r="AT140" s="177" t="s">
        <v>231</v>
      </c>
      <c r="AU140" s="177" t="s">
        <v>110</v>
      </c>
      <c r="AV140" s="177" t="s">
        <v>110</v>
      </c>
      <c r="AW140" s="177" t="s">
        <v>191</v>
      </c>
      <c r="AX140" s="177" t="s">
        <v>79</v>
      </c>
      <c r="AY140" s="177" t="s">
        <v>225</v>
      </c>
    </row>
    <row r="141" s="12" customFormat="true" ht="27" hidden="false" customHeight="true" outlineLevel="0" collapsed="false">
      <c r="B141" s="32"/>
      <c r="C141" s="167" t="s">
        <v>251</v>
      </c>
      <c r="D141" s="167" t="s">
        <v>226</v>
      </c>
      <c r="E141" s="168" t="s">
        <v>280</v>
      </c>
      <c r="F141" s="169" t="s">
        <v>281</v>
      </c>
      <c r="G141" s="169"/>
      <c r="H141" s="169"/>
      <c r="I141" s="169"/>
      <c r="J141" s="170" t="s">
        <v>249</v>
      </c>
      <c r="K141" s="171" t="n">
        <v>17.5</v>
      </c>
      <c r="L141" s="171" t="n">
        <v>0</v>
      </c>
      <c r="M141" s="171"/>
      <c r="N141" s="172" t="n">
        <f aca="false">ROUND($L$141*$K$141,2)</f>
        <v>0</v>
      </c>
      <c r="O141" s="172"/>
      <c r="P141" s="172"/>
      <c r="Q141" s="172"/>
      <c r="R141" s="33"/>
      <c r="T141" s="173"/>
      <c r="U141" s="40" t="s">
        <v>36</v>
      </c>
      <c r="V141" s="174" t="n">
        <v>2.32</v>
      </c>
      <c r="W141" s="174" t="n">
        <f aca="false">$V$141*$K$141</f>
        <v>40.6</v>
      </c>
      <c r="X141" s="174" t="n">
        <v>0</v>
      </c>
      <c r="Y141" s="174" t="n">
        <f aca="false">$X$141*$K$141</f>
        <v>0</v>
      </c>
      <c r="Z141" s="174" t="n">
        <v>0</v>
      </c>
      <c r="AA141" s="175" t="n">
        <f aca="false">$Z$141*$K$141</f>
        <v>0</v>
      </c>
      <c r="AR141" s="12" t="s">
        <v>230</v>
      </c>
      <c r="AT141" s="12" t="s">
        <v>226</v>
      </c>
      <c r="AU141" s="12" t="s">
        <v>110</v>
      </c>
      <c r="AY141" s="12" t="s">
        <v>225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a",$N$141,0)</f>
        <v>0</v>
      </c>
      <c r="BH141" s="108" t="n">
        <f aca="false">IF($U$141="sníž. přenesena",$N$141,0)</f>
        <v>0</v>
      </c>
      <c r="BI141" s="108" t="n">
        <f aca="false">IF($U$141="nulová",$N$141,0)</f>
        <v>0</v>
      </c>
      <c r="BJ141" s="12" t="s">
        <v>79</v>
      </c>
      <c r="BK141" s="108" t="n">
        <f aca="false">ROUND($L$141*$K$141,2)</f>
        <v>0</v>
      </c>
    </row>
    <row r="142" s="12" customFormat="true" ht="15.75" hidden="false" customHeight="true" outlineLevel="0" collapsed="false">
      <c r="B142" s="176"/>
      <c r="E142" s="177"/>
      <c r="F142" s="178" t="s">
        <v>603</v>
      </c>
      <c r="G142" s="178"/>
      <c r="H142" s="178"/>
      <c r="I142" s="178"/>
      <c r="K142" s="179" t="n">
        <v>17.5</v>
      </c>
      <c r="R142" s="180"/>
      <c r="T142" s="181"/>
      <c r="AA142" s="182"/>
      <c r="AT142" s="177" t="s">
        <v>231</v>
      </c>
      <c r="AU142" s="177" t="s">
        <v>110</v>
      </c>
      <c r="AV142" s="177" t="s">
        <v>110</v>
      </c>
      <c r="AW142" s="177" t="s">
        <v>191</v>
      </c>
      <c r="AX142" s="177" t="s">
        <v>71</v>
      </c>
      <c r="AY142" s="177" t="s">
        <v>225</v>
      </c>
    </row>
    <row r="143" s="12" customFormat="true" ht="27" hidden="false" customHeight="true" outlineLevel="0" collapsed="false">
      <c r="B143" s="32"/>
      <c r="C143" s="167" t="s">
        <v>254</v>
      </c>
      <c r="D143" s="167" t="s">
        <v>226</v>
      </c>
      <c r="E143" s="168" t="s">
        <v>285</v>
      </c>
      <c r="F143" s="169" t="s">
        <v>286</v>
      </c>
      <c r="G143" s="169"/>
      <c r="H143" s="169"/>
      <c r="I143" s="169"/>
      <c r="J143" s="170" t="s">
        <v>249</v>
      </c>
      <c r="K143" s="171" t="n">
        <v>17.5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3"/>
      <c r="T143" s="173"/>
      <c r="U143" s="40" t="s">
        <v>36</v>
      </c>
      <c r="V143" s="174" t="n">
        <v>0.654</v>
      </c>
      <c r="W143" s="174" t="n">
        <f aca="false">$V$143*$K$143</f>
        <v>11.445</v>
      </c>
      <c r="X143" s="174" t="n">
        <v>0</v>
      </c>
      <c r="Y143" s="174" t="n">
        <f aca="false">$X$143*$K$143</f>
        <v>0</v>
      </c>
      <c r="Z143" s="174" t="n">
        <v>0</v>
      </c>
      <c r="AA143" s="175" t="n">
        <f aca="false">$Z$143*$K$143</f>
        <v>0</v>
      </c>
      <c r="AR143" s="12" t="s">
        <v>230</v>
      </c>
      <c r="AT143" s="12" t="s">
        <v>226</v>
      </c>
      <c r="AU143" s="12" t="s">
        <v>110</v>
      </c>
      <c r="AY143" s="12" t="s">
        <v>225</v>
      </c>
      <c r="BE143" s="108" t="n">
        <f aca="false">IF($U$143="základní",$N$143,0)</f>
        <v>0</v>
      </c>
      <c r="BF143" s="108" t="n">
        <f aca="false">IF($U$143="snížená",$N$143,0)</f>
        <v>0</v>
      </c>
      <c r="BG143" s="108" t="n">
        <f aca="false">IF($U$143="zákl. přenesena",$N$143,0)</f>
        <v>0</v>
      </c>
      <c r="BH143" s="108" t="n">
        <f aca="false">IF($U$143="sníž. přenesena",$N$143,0)</f>
        <v>0</v>
      </c>
      <c r="BI143" s="108" t="n">
        <f aca="false">IF($U$143="nulová",$N$143,0)</f>
        <v>0</v>
      </c>
      <c r="BJ143" s="12" t="s">
        <v>79</v>
      </c>
      <c r="BK143" s="108" t="n">
        <f aca="false">ROUND($L$143*$K$143,2)</f>
        <v>0</v>
      </c>
    </row>
    <row r="144" s="12" customFormat="true" ht="15.75" hidden="false" customHeight="true" outlineLevel="0" collapsed="false">
      <c r="B144" s="176"/>
      <c r="E144" s="177"/>
      <c r="F144" s="178" t="s">
        <v>166</v>
      </c>
      <c r="G144" s="178"/>
      <c r="H144" s="178"/>
      <c r="I144" s="178"/>
      <c r="K144" s="179" t="n">
        <v>17.5</v>
      </c>
      <c r="R144" s="180"/>
      <c r="T144" s="181"/>
      <c r="AA144" s="182"/>
      <c r="AT144" s="177" t="s">
        <v>231</v>
      </c>
      <c r="AU144" s="177" t="s">
        <v>110</v>
      </c>
      <c r="AV144" s="177" t="s">
        <v>110</v>
      </c>
      <c r="AW144" s="177" t="s">
        <v>191</v>
      </c>
      <c r="AX144" s="177" t="s">
        <v>71</v>
      </c>
      <c r="AY144" s="177" t="s">
        <v>225</v>
      </c>
    </row>
    <row r="145" s="12" customFormat="true" ht="27" hidden="false" customHeight="true" outlineLevel="0" collapsed="false">
      <c r="B145" s="32"/>
      <c r="C145" s="167" t="s">
        <v>10</v>
      </c>
      <c r="D145" s="167" t="s">
        <v>226</v>
      </c>
      <c r="E145" s="168" t="s">
        <v>302</v>
      </c>
      <c r="F145" s="169" t="s">
        <v>303</v>
      </c>
      <c r="G145" s="169"/>
      <c r="H145" s="169"/>
      <c r="I145" s="169"/>
      <c r="J145" s="170" t="s">
        <v>249</v>
      </c>
      <c r="K145" s="171" t="n">
        <v>307.82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3"/>
      <c r="T145" s="173"/>
      <c r="U145" s="40" t="s">
        <v>36</v>
      </c>
      <c r="V145" s="174" t="n">
        <v>0.083</v>
      </c>
      <c r="W145" s="174" t="n">
        <f aca="false">$V$145*$K$145</f>
        <v>25.54906</v>
      </c>
      <c r="X145" s="174" t="n">
        <v>0</v>
      </c>
      <c r="Y145" s="174" t="n">
        <f aca="false">$X$145*$K$145</f>
        <v>0</v>
      </c>
      <c r="Z145" s="174" t="n">
        <v>0</v>
      </c>
      <c r="AA145" s="175" t="n">
        <f aca="false">$Z$145*$K$145</f>
        <v>0</v>
      </c>
      <c r="AR145" s="12" t="s">
        <v>230</v>
      </c>
      <c r="AT145" s="12" t="s">
        <v>226</v>
      </c>
      <c r="AU145" s="12" t="s">
        <v>110</v>
      </c>
      <c r="AY145" s="12" t="s">
        <v>225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a",$N$145,0)</f>
        <v>0</v>
      </c>
      <c r="BH145" s="108" t="n">
        <f aca="false">IF($U$145="sníž. přenesena",$N$145,0)</f>
        <v>0</v>
      </c>
      <c r="BI145" s="108" t="n">
        <f aca="false">IF($U$145="nulová",$N$145,0)</f>
        <v>0</v>
      </c>
      <c r="BJ145" s="12" t="s">
        <v>79</v>
      </c>
      <c r="BK145" s="108" t="n">
        <f aca="false">ROUND($L$145*$K$145,2)</f>
        <v>0</v>
      </c>
    </row>
    <row r="146" s="12" customFormat="true" ht="15.75" hidden="false" customHeight="true" outlineLevel="0" collapsed="false">
      <c r="B146" s="176"/>
      <c r="E146" s="177" t="s">
        <v>158</v>
      </c>
      <c r="F146" s="178" t="s">
        <v>604</v>
      </c>
      <c r="G146" s="178"/>
      <c r="H146" s="178"/>
      <c r="I146" s="178"/>
      <c r="K146" s="179" t="n">
        <v>307.8222</v>
      </c>
      <c r="R146" s="180"/>
      <c r="T146" s="181"/>
      <c r="AA146" s="182"/>
      <c r="AT146" s="177" t="s">
        <v>231</v>
      </c>
      <c r="AU146" s="177" t="s">
        <v>110</v>
      </c>
      <c r="AV146" s="177" t="s">
        <v>110</v>
      </c>
      <c r="AW146" s="177" t="s">
        <v>191</v>
      </c>
      <c r="AX146" s="177" t="s">
        <v>71</v>
      </c>
      <c r="AY146" s="177" t="s">
        <v>225</v>
      </c>
    </row>
    <row r="147" s="12" customFormat="true" ht="39" hidden="false" customHeight="true" outlineLevel="0" collapsed="false">
      <c r="B147" s="32"/>
      <c r="C147" s="167" t="s">
        <v>272</v>
      </c>
      <c r="D147" s="167" t="s">
        <v>226</v>
      </c>
      <c r="E147" s="168" t="s">
        <v>305</v>
      </c>
      <c r="F147" s="169" t="s">
        <v>306</v>
      </c>
      <c r="G147" s="169"/>
      <c r="H147" s="169"/>
      <c r="I147" s="169"/>
      <c r="J147" s="170" t="s">
        <v>249</v>
      </c>
      <c r="K147" s="171" t="n">
        <v>3078.22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3"/>
      <c r="T147" s="173"/>
      <c r="U147" s="40" t="s">
        <v>36</v>
      </c>
      <c r="V147" s="174" t="n">
        <v>0.004</v>
      </c>
      <c r="W147" s="174" t="n">
        <f aca="false">$V$147*$K$147</f>
        <v>12.31288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2" t="s">
        <v>230</v>
      </c>
      <c r="AT147" s="12" t="s">
        <v>226</v>
      </c>
      <c r="AU147" s="12" t="s">
        <v>110</v>
      </c>
      <c r="AY147" s="12" t="s">
        <v>225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a",$N$147,0)</f>
        <v>0</v>
      </c>
      <c r="BH147" s="108" t="n">
        <f aca="false">IF($U$147="sníž. přenesena",$N$147,0)</f>
        <v>0</v>
      </c>
      <c r="BI147" s="108" t="n">
        <f aca="false">IF($U$147="nulová",$N$147,0)</f>
        <v>0</v>
      </c>
      <c r="BJ147" s="12" t="s">
        <v>79</v>
      </c>
      <c r="BK147" s="108" t="n">
        <f aca="false">ROUND($L$147*$K$147,2)</f>
        <v>0</v>
      </c>
    </row>
    <row r="148" s="12" customFormat="true" ht="39" hidden="false" customHeight="true" outlineLevel="0" collapsed="false">
      <c r="B148" s="196"/>
      <c r="E148" s="197"/>
      <c r="F148" s="198" t="s">
        <v>605</v>
      </c>
      <c r="G148" s="198"/>
      <c r="H148" s="198"/>
      <c r="I148" s="198"/>
      <c r="K148" s="197"/>
      <c r="R148" s="199"/>
      <c r="T148" s="200"/>
      <c r="AA148" s="201"/>
      <c r="AT148" s="197" t="s">
        <v>231</v>
      </c>
      <c r="AU148" s="197" t="s">
        <v>110</v>
      </c>
      <c r="AV148" s="197" t="s">
        <v>79</v>
      </c>
      <c r="AW148" s="197" t="s">
        <v>191</v>
      </c>
      <c r="AX148" s="197" t="s">
        <v>71</v>
      </c>
      <c r="AY148" s="197" t="s">
        <v>225</v>
      </c>
    </row>
    <row r="149" s="12" customFormat="true" ht="15.75" hidden="false" customHeight="true" outlineLevel="0" collapsed="false">
      <c r="B149" s="176"/>
      <c r="E149" s="177"/>
      <c r="F149" s="178" t="s">
        <v>307</v>
      </c>
      <c r="G149" s="178"/>
      <c r="H149" s="178"/>
      <c r="I149" s="178"/>
      <c r="K149" s="179" t="n">
        <v>3078.222</v>
      </c>
      <c r="R149" s="180"/>
      <c r="T149" s="181"/>
      <c r="AA149" s="182"/>
      <c r="AT149" s="177" t="s">
        <v>231</v>
      </c>
      <c r="AU149" s="177" t="s">
        <v>110</v>
      </c>
      <c r="AV149" s="177" t="s">
        <v>110</v>
      </c>
      <c r="AW149" s="177" t="s">
        <v>191</v>
      </c>
      <c r="AX149" s="177" t="s">
        <v>71</v>
      </c>
      <c r="AY149" s="177" t="s">
        <v>225</v>
      </c>
    </row>
    <row r="150" s="12" customFormat="true" ht="27" hidden="false" customHeight="true" outlineLevel="0" collapsed="false">
      <c r="B150" s="32"/>
      <c r="C150" s="167" t="s">
        <v>276</v>
      </c>
      <c r="D150" s="167" t="s">
        <v>226</v>
      </c>
      <c r="E150" s="168" t="s">
        <v>309</v>
      </c>
      <c r="F150" s="169" t="s">
        <v>310</v>
      </c>
      <c r="G150" s="169"/>
      <c r="H150" s="169"/>
      <c r="I150" s="169"/>
      <c r="J150" s="170" t="s">
        <v>249</v>
      </c>
      <c r="K150" s="171" t="n">
        <v>175</v>
      </c>
      <c r="L150" s="171" t="n">
        <v>0</v>
      </c>
      <c r="M150" s="171"/>
      <c r="N150" s="172" t="n">
        <f aca="false">ROUND($L$150*$K$150,2)</f>
        <v>0</v>
      </c>
      <c r="O150" s="172"/>
      <c r="P150" s="172"/>
      <c r="Q150" s="172"/>
      <c r="R150" s="33"/>
      <c r="T150" s="173"/>
      <c r="U150" s="40" t="s">
        <v>36</v>
      </c>
      <c r="V150" s="174" t="n">
        <v>0.086</v>
      </c>
      <c r="W150" s="174" t="n">
        <f aca="false">$V$150*$K$150</f>
        <v>15.05</v>
      </c>
      <c r="X150" s="174" t="n">
        <v>0</v>
      </c>
      <c r="Y150" s="174" t="n">
        <f aca="false">$X$150*$K$150</f>
        <v>0</v>
      </c>
      <c r="Z150" s="174" t="n">
        <v>0</v>
      </c>
      <c r="AA150" s="175" t="n">
        <f aca="false">$Z$150*$K$150</f>
        <v>0</v>
      </c>
      <c r="AR150" s="12" t="s">
        <v>230</v>
      </c>
      <c r="AT150" s="12" t="s">
        <v>226</v>
      </c>
      <c r="AU150" s="12" t="s">
        <v>110</v>
      </c>
      <c r="AY150" s="12" t="s">
        <v>225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a",$N$150,0)</f>
        <v>0</v>
      </c>
      <c r="BH150" s="108" t="n">
        <f aca="false">IF($U$150="sníž. přenesena",$N$150,0)</f>
        <v>0</v>
      </c>
      <c r="BI150" s="108" t="n">
        <f aca="false">IF($U$150="nulová",$N$150,0)</f>
        <v>0</v>
      </c>
      <c r="BJ150" s="12" t="s">
        <v>79</v>
      </c>
      <c r="BK150" s="108" t="n">
        <f aca="false">ROUND($L$150*$K$150,2)</f>
        <v>0</v>
      </c>
    </row>
    <row r="151" s="12" customFormat="true" ht="15.75" hidden="false" customHeight="true" outlineLevel="0" collapsed="false">
      <c r="B151" s="176"/>
      <c r="E151" s="177" t="s">
        <v>140</v>
      </c>
      <c r="F151" s="178" t="s">
        <v>590</v>
      </c>
      <c r="G151" s="178"/>
      <c r="H151" s="178"/>
      <c r="I151" s="178"/>
      <c r="K151" s="179" t="n">
        <v>175</v>
      </c>
      <c r="R151" s="180"/>
      <c r="T151" s="181"/>
      <c r="AA151" s="182"/>
      <c r="AT151" s="177" t="s">
        <v>231</v>
      </c>
      <c r="AU151" s="177" t="s">
        <v>110</v>
      </c>
      <c r="AV151" s="177" t="s">
        <v>110</v>
      </c>
      <c r="AW151" s="177" t="s">
        <v>191</v>
      </c>
      <c r="AX151" s="177" t="s">
        <v>71</v>
      </c>
      <c r="AY151" s="177" t="s">
        <v>225</v>
      </c>
    </row>
    <row r="152" s="12" customFormat="true" ht="15.75" hidden="false" customHeight="true" outlineLevel="0" collapsed="false">
      <c r="B152" s="32"/>
      <c r="C152" s="183" t="s">
        <v>279</v>
      </c>
      <c r="D152" s="183" t="s">
        <v>312</v>
      </c>
      <c r="E152" s="184" t="s">
        <v>313</v>
      </c>
      <c r="F152" s="185" t="s">
        <v>314</v>
      </c>
      <c r="G152" s="185"/>
      <c r="H152" s="185"/>
      <c r="I152" s="185"/>
      <c r="J152" s="186" t="s">
        <v>315</v>
      </c>
      <c r="K152" s="187" t="n">
        <v>455</v>
      </c>
      <c r="L152" s="187" t="n">
        <v>0</v>
      </c>
      <c r="M152" s="187"/>
      <c r="N152" s="188" t="n">
        <f aca="false">ROUND($L$152*$K$152,2)</f>
        <v>0</v>
      </c>
      <c r="O152" s="188"/>
      <c r="P152" s="188"/>
      <c r="Q152" s="188"/>
      <c r="R152" s="33"/>
      <c r="T152" s="173"/>
      <c r="U152" s="40" t="s">
        <v>36</v>
      </c>
      <c r="V152" s="174" t="n">
        <v>0</v>
      </c>
      <c r="W152" s="174" t="n">
        <f aca="false">$V$152*$K$152</f>
        <v>0</v>
      </c>
      <c r="X152" s="174" t="n">
        <v>1</v>
      </c>
      <c r="Y152" s="174" t="n">
        <f aca="false">$X$152*$K$152</f>
        <v>455</v>
      </c>
      <c r="Z152" s="174" t="n">
        <v>0</v>
      </c>
      <c r="AA152" s="175" t="n">
        <f aca="false">$Z$152*$K$152</f>
        <v>0</v>
      </c>
      <c r="AR152" s="12" t="s">
        <v>230</v>
      </c>
      <c r="AT152" s="12" t="s">
        <v>312</v>
      </c>
      <c r="AU152" s="12" t="s">
        <v>110</v>
      </c>
      <c r="AY152" s="12" t="s">
        <v>225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a",$N$152,0)</f>
        <v>0</v>
      </c>
      <c r="BH152" s="108" t="n">
        <f aca="false">IF($U$152="sníž. přenesena",$N$152,0)</f>
        <v>0</v>
      </c>
      <c r="BI152" s="108" t="n">
        <f aca="false">IF($U$152="nulová",$N$152,0)</f>
        <v>0</v>
      </c>
      <c r="BJ152" s="12" t="s">
        <v>79</v>
      </c>
      <c r="BK152" s="108" t="n">
        <f aca="false">ROUND($L$152*$K$152,2)</f>
        <v>0</v>
      </c>
    </row>
    <row r="153" s="12" customFormat="true" ht="15.75" hidden="false" customHeight="true" outlineLevel="0" collapsed="false">
      <c r="B153" s="176"/>
      <c r="E153" s="177"/>
      <c r="F153" s="178" t="s">
        <v>606</v>
      </c>
      <c r="G153" s="178"/>
      <c r="H153" s="178"/>
      <c r="I153" s="178"/>
      <c r="K153" s="179" t="n">
        <v>455</v>
      </c>
      <c r="R153" s="180"/>
      <c r="T153" s="181"/>
      <c r="AA153" s="182"/>
      <c r="AT153" s="177" t="s">
        <v>231</v>
      </c>
      <c r="AU153" s="177" t="s">
        <v>110</v>
      </c>
      <c r="AV153" s="177" t="s">
        <v>110</v>
      </c>
      <c r="AW153" s="177" t="s">
        <v>191</v>
      </c>
      <c r="AX153" s="177" t="s">
        <v>79</v>
      </c>
      <c r="AY153" s="177" t="s">
        <v>225</v>
      </c>
    </row>
    <row r="154" s="12" customFormat="true" ht="27" hidden="false" customHeight="true" outlineLevel="0" collapsed="false">
      <c r="B154" s="32"/>
      <c r="C154" s="167" t="s">
        <v>284</v>
      </c>
      <c r="D154" s="167" t="s">
        <v>226</v>
      </c>
      <c r="E154" s="168" t="s">
        <v>321</v>
      </c>
      <c r="F154" s="169" t="s">
        <v>322</v>
      </c>
      <c r="G154" s="169"/>
      <c r="H154" s="169"/>
      <c r="I154" s="169"/>
      <c r="J154" s="170" t="s">
        <v>315</v>
      </c>
      <c r="K154" s="171" t="n">
        <v>523.3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3"/>
      <c r="T154" s="173"/>
      <c r="U154" s="40" t="s">
        <v>36</v>
      </c>
      <c r="V154" s="174" t="n">
        <v>0</v>
      </c>
      <c r="W154" s="174" t="n">
        <f aca="false">$V$154*$K$154</f>
        <v>0</v>
      </c>
      <c r="X154" s="174" t="n">
        <v>0</v>
      </c>
      <c r="Y154" s="174" t="n">
        <f aca="false">$X$154*$K$154</f>
        <v>0</v>
      </c>
      <c r="Z154" s="174" t="n">
        <v>0</v>
      </c>
      <c r="AA154" s="175" t="n">
        <f aca="false">$Z$154*$K$154</f>
        <v>0</v>
      </c>
      <c r="AR154" s="12" t="s">
        <v>230</v>
      </c>
      <c r="AT154" s="12" t="s">
        <v>226</v>
      </c>
      <c r="AU154" s="12" t="s">
        <v>110</v>
      </c>
      <c r="AY154" s="12" t="s">
        <v>225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a",$N$154,0)</f>
        <v>0</v>
      </c>
      <c r="BH154" s="108" t="n">
        <f aca="false">IF($U$154="sníž. přenesena",$N$154,0)</f>
        <v>0</v>
      </c>
      <c r="BI154" s="108" t="n">
        <f aca="false">IF($U$154="nulová",$N$154,0)</f>
        <v>0</v>
      </c>
      <c r="BJ154" s="12" t="s">
        <v>79</v>
      </c>
      <c r="BK154" s="108" t="n">
        <f aca="false">ROUND($L$154*$K$154,2)</f>
        <v>0</v>
      </c>
    </row>
    <row r="155" s="12" customFormat="true" ht="15.75" hidden="false" customHeight="true" outlineLevel="0" collapsed="false">
      <c r="B155" s="176"/>
      <c r="E155" s="177"/>
      <c r="F155" s="178" t="s">
        <v>323</v>
      </c>
      <c r="G155" s="178"/>
      <c r="H155" s="178"/>
      <c r="I155" s="178"/>
      <c r="K155" s="179" t="n">
        <v>523.29774</v>
      </c>
      <c r="R155" s="180"/>
      <c r="T155" s="181"/>
      <c r="AA155" s="182"/>
      <c r="AT155" s="177" t="s">
        <v>231</v>
      </c>
      <c r="AU155" s="177" t="s">
        <v>110</v>
      </c>
      <c r="AV155" s="177" t="s">
        <v>110</v>
      </c>
      <c r="AW155" s="177" t="s">
        <v>191</v>
      </c>
      <c r="AX155" s="177" t="s">
        <v>71</v>
      </c>
      <c r="AY155" s="177" t="s">
        <v>225</v>
      </c>
    </row>
    <row r="156" s="12" customFormat="true" ht="27" hidden="false" customHeight="true" outlineLevel="0" collapsed="false">
      <c r="B156" s="32"/>
      <c r="C156" s="167" t="s">
        <v>287</v>
      </c>
      <c r="D156" s="167" t="s">
        <v>226</v>
      </c>
      <c r="E156" s="168" t="s">
        <v>325</v>
      </c>
      <c r="F156" s="169" t="s">
        <v>326</v>
      </c>
      <c r="G156" s="169"/>
      <c r="H156" s="169"/>
      <c r="I156" s="169"/>
      <c r="J156" s="170" t="s">
        <v>249</v>
      </c>
      <c r="K156" s="171" t="n">
        <v>14</v>
      </c>
      <c r="L156" s="171" t="n">
        <v>0</v>
      </c>
      <c r="M156" s="171"/>
      <c r="N156" s="172" t="n">
        <f aca="false">ROUND($L$156*$K$156,2)</f>
        <v>0</v>
      </c>
      <c r="O156" s="172"/>
      <c r="P156" s="172"/>
      <c r="Q156" s="172"/>
      <c r="R156" s="33"/>
      <c r="T156" s="173"/>
      <c r="U156" s="40" t="s">
        <v>36</v>
      </c>
      <c r="V156" s="174" t="n">
        <v>0.299</v>
      </c>
      <c r="W156" s="174" t="n">
        <f aca="false">$V$156*$K$156</f>
        <v>4.186</v>
      </c>
      <c r="X156" s="174" t="n">
        <v>0</v>
      </c>
      <c r="Y156" s="174" t="n">
        <f aca="false">$X$156*$K$156</f>
        <v>0</v>
      </c>
      <c r="Z156" s="174" t="n">
        <v>0</v>
      </c>
      <c r="AA156" s="175" t="n">
        <f aca="false">$Z$156*$K$156</f>
        <v>0</v>
      </c>
      <c r="AR156" s="12" t="s">
        <v>230</v>
      </c>
      <c r="AT156" s="12" t="s">
        <v>226</v>
      </c>
      <c r="AU156" s="12" t="s">
        <v>110</v>
      </c>
      <c r="AY156" s="12" t="s">
        <v>225</v>
      </c>
      <c r="BE156" s="108" t="n">
        <f aca="false">IF($U$156="základní",$N$156,0)</f>
        <v>0</v>
      </c>
      <c r="BF156" s="108" t="n">
        <f aca="false">IF($U$156="snížená",$N$156,0)</f>
        <v>0</v>
      </c>
      <c r="BG156" s="108" t="n">
        <f aca="false">IF($U$156="zákl. přenesena",$N$156,0)</f>
        <v>0</v>
      </c>
      <c r="BH156" s="108" t="n">
        <f aca="false">IF($U$156="sníž. přenesena",$N$156,0)</f>
        <v>0</v>
      </c>
      <c r="BI156" s="108" t="n">
        <f aca="false">IF($U$156="nulová",$N$156,0)</f>
        <v>0</v>
      </c>
      <c r="BJ156" s="12" t="s">
        <v>79</v>
      </c>
      <c r="BK156" s="108" t="n">
        <f aca="false">ROUND($L$156*$K$156,2)</f>
        <v>0</v>
      </c>
    </row>
    <row r="157" s="12" customFormat="true" ht="15.75" hidden="false" customHeight="true" outlineLevel="0" collapsed="false">
      <c r="B157" s="176"/>
      <c r="E157" s="177" t="s">
        <v>328</v>
      </c>
      <c r="F157" s="178" t="s">
        <v>607</v>
      </c>
      <c r="G157" s="178"/>
      <c r="H157" s="178"/>
      <c r="I157" s="178"/>
      <c r="K157" s="179" t="n">
        <v>14</v>
      </c>
      <c r="R157" s="180"/>
      <c r="T157" s="181"/>
      <c r="AA157" s="182"/>
      <c r="AT157" s="177" t="s">
        <v>231</v>
      </c>
      <c r="AU157" s="177" t="s">
        <v>110</v>
      </c>
      <c r="AV157" s="177" t="s">
        <v>110</v>
      </c>
      <c r="AW157" s="177" t="s">
        <v>191</v>
      </c>
      <c r="AX157" s="177" t="s">
        <v>71</v>
      </c>
      <c r="AY157" s="177" t="s">
        <v>225</v>
      </c>
    </row>
    <row r="158" s="12" customFormat="true" ht="15.75" hidden="false" customHeight="true" outlineLevel="0" collapsed="false">
      <c r="B158" s="32"/>
      <c r="C158" s="183" t="s">
        <v>291</v>
      </c>
      <c r="D158" s="183" t="s">
        <v>312</v>
      </c>
      <c r="E158" s="184" t="s">
        <v>313</v>
      </c>
      <c r="F158" s="185" t="s">
        <v>314</v>
      </c>
      <c r="G158" s="185"/>
      <c r="H158" s="185"/>
      <c r="I158" s="185"/>
      <c r="J158" s="186" t="s">
        <v>315</v>
      </c>
      <c r="K158" s="187" t="n">
        <v>37.24</v>
      </c>
      <c r="L158" s="187" t="n">
        <v>0</v>
      </c>
      <c r="M158" s="187"/>
      <c r="N158" s="188" t="n">
        <f aca="false">ROUND($L$158*$K$158,2)</f>
        <v>0</v>
      </c>
      <c r="O158" s="188"/>
      <c r="P158" s="188"/>
      <c r="Q158" s="188"/>
      <c r="R158" s="33"/>
      <c r="T158" s="173"/>
      <c r="U158" s="40" t="s">
        <v>36</v>
      </c>
      <c r="V158" s="174" t="n">
        <v>0</v>
      </c>
      <c r="W158" s="174" t="n">
        <f aca="false">$V$158*$K$158</f>
        <v>0</v>
      </c>
      <c r="X158" s="174" t="n">
        <v>1</v>
      </c>
      <c r="Y158" s="174" t="n">
        <f aca="false">$X$158*$K$158</f>
        <v>37.24</v>
      </c>
      <c r="Z158" s="174" t="n">
        <v>0</v>
      </c>
      <c r="AA158" s="175" t="n">
        <f aca="false">$Z$158*$K$158</f>
        <v>0</v>
      </c>
      <c r="AR158" s="12" t="s">
        <v>230</v>
      </c>
      <c r="AT158" s="12" t="s">
        <v>312</v>
      </c>
      <c r="AU158" s="12" t="s">
        <v>110</v>
      </c>
      <c r="AY158" s="12" t="s">
        <v>225</v>
      </c>
      <c r="BE158" s="108" t="n">
        <f aca="false">IF($U$158="základní",$N$158,0)</f>
        <v>0</v>
      </c>
      <c r="BF158" s="108" t="n">
        <f aca="false">IF($U$158="snížená",$N$158,0)</f>
        <v>0</v>
      </c>
      <c r="BG158" s="108" t="n">
        <f aca="false">IF($U$158="zákl. přenesena",$N$158,0)</f>
        <v>0</v>
      </c>
      <c r="BH158" s="108" t="n">
        <f aca="false">IF($U$158="sníž. přenesena",$N$158,0)</f>
        <v>0</v>
      </c>
      <c r="BI158" s="108" t="n">
        <f aca="false">IF($U$158="nulová",$N$158,0)</f>
        <v>0</v>
      </c>
      <c r="BJ158" s="12" t="s">
        <v>79</v>
      </c>
      <c r="BK158" s="108" t="n">
        <f aca="false">ROUND($L$158*$K$158,2)</f>
        <v>0</v>
      </c>
    </row>
    <row r="159" s="12" customFormat="true" ht="15.75" hidden="false" customHeight="true" outlineLevel="0" collapsed="false">
      <c r="B159" s="176"/>
      <c r="E159" s="177"/>
      <c r="F159" s="178" t="s">
        <v>608</v>
      </c>
      <c r="G159" s="178"/>
      <c r="H159" s="178"/>
      <c r="I159" s="178"/>
      <c r="K159" s="179" t="n">
        <v>37.24</v>
      </c>
      <c r="R159" s="180"/>
      <c r="T159" s="181"/>
      <c r="AA159" s="182"/>
      <c r="AT159" s="177" t="s">
        <v>231</v>
      </c>
      <c r="AU159" s="177" t="s">
        <v>110</v>
      </c>
      <c r="AV159" s="177" t="s">
        <v>110</v>
      </c>
      <c r="AW159" s="177" t="s">
        <v>191</v>
      </c>
      <c r="AX159" s="177" t="s">
        <v>79</v>
      </c>
      <c r="AY159" s="177" t="s">
        <v>225</v>
      </c>
    </row>
    <row r="160" s="12" customFormat="true" ht="15.75" hidden="false" customHeight="true" outlineLevel="0" collapsed="false">
      <c r="B160" s="32"/>
      <c r="C160" s="167" t="s">
        <v>609</v>
      </c>
      <c r="D160" s="167" t="s">
        <v>226</v>
      </c>
      <c r="E160" s="168" t="s">
        <v>356</v>
      </c>
      <c r="F160" s="169" t="s">
        <v>357</v>
      </c>
      <c r="G160" s="169"/>
      <c r="H160" s="169"/>
      <c r="I160" s="169"/>
      <c r="J160" s="170" t="s">
        <v>229</v>
      </c>
      <c r="K160" s="171" t="n">
        <v>977.3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3"/>
      <c r="T160" s="173"/>
      <c r="U160" s="40" t="s">
        <v>36</v>
      </c>
      <c r="V160" s="174" t="n">
        <v>0.018</v>
      </c>
      <c r="W160" s="174" t="n">
        <f aca="false">$V$160*$K$160</f>
        <v>17.5914</v>
      </c>
      <c r="X160" s="174" t="n">
        <v>0</v>
      </c>
      <c r="Y160" s="174" t="n">
        <f aca="false">$X$160*$K$160</f>
        <v>0</v>
      </c>
      <c r="Z160" s="174" t="n">
        <v>0</v>
      </c>
      <c r="AA160" s="175" t="n">
        <f aca="false">$Z$160*$K$160</f>
        <v>0</v>
      </c>
      <c r="AR160" s="12" t="s">
        <v>230</v>
      </c>
      <c r="AT160" s="12" t="s">
        <v>226</v>
      </c>
      <c r="AU160" s="12" t="s">
        <v>110</v>
      </c>
      <c r="AY160" s="12" t="s">
        <v>225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a",$N$160,0)</f>
        <v>0</v>
      </c>
      <c r="BH160" s="108" t="n">
        <f aca="false">IF($U$160="sníž. přenesena",$N$160,0)</f>
        <v>0</v>
      </c>
      <c r="BI160" s="108" t="n">
        <f aca="false">IF($U$160="nulová",$N$160,0)</f>
        <v>0</v>
      </c>
      <c r="BJ160" s="12" t="s">
        <v>79</v>
      </c>
      <c r="BK160" s="108" t="n">
        <f aca="false">ROUND($L$160*$K$160,2)</f>
        <v>0</v>
      </c>
    </row>
    <row r="161" s="12" customFormat="true" ht="15.75" hidden="false" customHeight="true" outlineLevel="0" collapsed="false">
      <c r="B161" s="176"/>
      <c r="E161" s="177" t="s">
        <v>610</v>
      </c>
      <c r="F161" s="178" t="s">
        <v>587</v>
      </c>
      <c r="G161" s="178"/>
      <c r="H161" s="178"/>
      <c r="I161" s="178"/>
      <c r="K161" s="179" t="n">
        <v>938.8</v>
      </c>
      <c r="R161" s="180"/>
      <c r="T161" s="181"/>
      <c r="AA161" s="182"/>
      <c r="AT161" s="177" t="s">
        <v>231</v>
      </c>
      <c r="AU161" s="177" t="s">
        <v>110</v>
      </c>
      <c r="AV161" s="177" t="s">
        <v>110</v>
      </c>
      <c r="AW161" s="177" t="s">
        <v>191</v>
      </c>
      <c r="AX161" s="177" t="s">
        <v>71</v>
      </c>
      <c r="AY161" s="177" t="s">
        <v>225</v>
      </c>
    </row>
    <row r="162" s="12" customFormat="true" ht="15.75" hidden="false" customHeight="true" outlineLevel="0" collapsed="false">
      <c r="B162" s="176"/>
      <c r="E162" s="177" t="s">
        <v>611</v>
      </c>
      <c r="F162" s="178" t="s">
        <v>589</v>
      </c>
      <c r="G162" s="178"/>
      <c r="H162" s="178"/>
      <c r="I162" s="178"/>
      <c r="K162" s="179" t="n">
        <v>38.5</v>
      </c>
      <c r="R162" s="180"/>
      <c r="T162" s="181"/>
      <c r="AA162" s="182"/>
      <c r="AT162" s="177" t="s">
        <v>231</v>
      </c>
      <c r="AU162" s="177" t="s">
        <v>110</v>
      </c>
      <c r="AV162" s="177" t="s">
        <v>110</v>
      </c>
      <c r="AW162" s="177" t="s">
        <v>191</v>
      </c>
      <c r="AX162" s="177" t="s">
        <v>71</v>
      </c>
      <c r="AY162" s="177" t="s">
        <v>225</v>
      </c>
    </row>
    <row r="163" s="12" customFormat="true" ht="15.75" hidden="false" customHeight="true" outlineLevel="0" collapsed="false">
      <c r="B163" s="189"/>
      <c r="E163" s="190"/>
      <c r="F163" s="191" t="s">
        <v>358</v>
      </c>
      <c r="G163" s="191"/>
      <c r="H163" s="191"/>
      <c r="I163" s="191"/>
      <c r="K163" s="192" t="n">
        <v>977.3</v>
      </c>
      <c r="R163" s="193"/>
      <c r="T163" s="194"/>
      <c r="AA163" s="195"/>
      <c r="AT163" s="190" t="s">
        <v>231</v>
      </c>
      <c r="AU163" s="190" t="s">
        <v>110</v>
      </c>
      <c r="AV163" s="190" t="s">
        <v>230</v>
      </c>
      <c r="AW163" s="190" t="s">
        <v>191</v>
      </c>
      <c r="AX163" s="190" t="s">
        <v>79</v>
      </c>
      <c r="AY163" s="190" t="s">
        <v>225</v>
      </c>
    </row>
    <row r="164" s="156" customFormat="true" ht="30.75" hidden="false" customHeight="true" outlineLevel="0" collapsed="false">
      <c r="B164" s="157"/>
      <c r="D164" s="165" t="s">
        <v>196</v>
      </c>
      <c r="N164" s="166" t="n">
        <f aca="false">$BK$164</f>
        <v>0</v>
      </c>
      <c r="O164" s="166"/>
      <c r="P164" s="166"/>
      <c r="Q164" s="166"/>
      <c r="R164" s="159"/>
      <c r="T164" s="160"/>
      <c r="W164" s="161" t="n">
        <f aca="false">SUM($W$165:$W$170)</f>
        <v>22.14892</v>
      </c>
      <c r="Y164" s="161" t="n">
        <f aca="false">SUM($Y$165:$Y$170)</f>
        <v>7.1525978</v>
      </c>
      <c r="AA164" s="162" t="n">
        <f aca="false">SUM($AA$165:$AA$170)</f>
        <v>0</v>
      </c>
      <c r="AR164" s="163" t="s">
        <v>79</v>
      </c>
      <c r="AT164" s="163" t="s">
        <v>70</v>
      </c>
      <c r="AU164" s="163" t="s">
        <v>79</v>
      </c>
      <c r="AY164" s="163" t="s">
        <v>225</v>
      </c>
      <c r="BK164" s="164" t="n">
        <f aca="false">SUM($BK$165:$BK$170)</f>
        <v>0</v>
      </c>
    </row>
    <row r="165" s="12" customFormat="true" ht="27" hidden="false" customHeight="true" outlineLevel="0" collapsed="false">
      <c r="B165" s="32"/>
      <c r="C165" s="167" t="s">
        <v>298</v>
      </c>
      <c r="D165" s="167" t="s">
        <v>226</v>
      </c>
      <c r="E165" s="168" t="s">
        <v>394</v>
      </c>
      <c r="F165" s="169" t="s">
        <v>395</v>
      </c>
      <c r="G165" s="169"/>
      <c r="H165" s="169"/>
      <c r="I165" s="169"/>
      <c r="J165" s="170" t="s">
        <v>249</v>
      </c>
      <c r="K165" s="171" t="n">
        <v>3.17</v>
      </c>
      <c r="L165" s="171" t="n">
        <v>0</v>
      </c>
      <c r="M165" s="171"/>
      <c r="N165" s="172" t="n">
        <f aca="false">ROUND($L$165*$K$165,2)</f>
        <v>0</v>
      </c>
      <c r="O165" s="172"/>
      <c r="P165" s="172"/>
      <c r="Q165" s="172"/>
      <c r="R165" s="33"/>
      <c r="T165" s="173"/>
      <c r="U165" s="40" t="s">
        <v>36</v>
      </c>
      <c r="V165" s="174" t="n">
        <v>3.476</v>
      </c>
      <c r="W165" s="174" t="n">
        <f aca="false">$V$165*$K$165</f>
        <v>11.01892</v>
      </c>
      <c r="X165" s="174" t="n">
        <v>2.25634</v>
      </c>
      <c r="Y165" s="174" t="n">
        <f aca="false">$X$165*$K$165</f>
        <v>7.1525978</v>
      </c>
      <c r="Z165" s="174" t="n">
        <v>0</v>
      </c>
      <c r="AA165" s="175" t="n">
        <f aca="false">$Z$165*$K$165</f>
        <v>0</v>
      </c>
      <c r="AR165" s="12" t="s">
        <v>230</v>
      </c>
      <c r="AT165" s="12" t="s">
        <v>226</v>
      </c>
      <c r="AU165" s="12" t="s">
        <v>110</v>
      </c>
      <c r="AY165" s="12" t="s">
        <v>225</v>
      </c>
      <c r="BE165" s="108" t="n">
        <f aca="false">IF($U$165="základní",$N$165,0)</f>
        <v>0</v>
      </c>
      <c r="BF165" s="108" t="n">
        <f aca="false">IF($U$165="snížená",$N$165,0)</f>
        <v>0</v>
      </c>
      <c r="BG165" s="108" t="n">
        <f aca="false">IF($U$165="zákl. přenesena",$N$165,0)</f>
        <v>0</v>
      </c>
      <c r="BH165" s="108" t="n">
        <f aca="false">IF($U$165="sníž. přenesena",$N$165,0)</f>
        <v>0</v>
      </c>
      <c r="BI165" s="108" t="n">
        <f aca="false">IF($U$165="nulová",$N$165,0)</f>
        <v>0</v>
      </c>
      <c r="BJ165" s="12" t="s">
        <v>79</v>
      </c>
      <c r="BK165" s="108" t="n">
        <f aca="false">ROUND($L$165*$K$165,2)</f>
        <v>0</v>
      </c>
    </row>
    <row r="166" s="12" customFormat="true" ht="15.75" hidden="false" customHeight="true" outlineLevel="0" collapsed="false">
      <c r="B166" s="176"/>
      <c r="E166" s="177"/>
      <c r="F166" s="178" t="s">
        <v>612</v>
      </c>
      <c r="G166" s="178"/>
      <c r="H166" s="178"/>
      <c r="I166" s="178"/>
      <c r="K166" s="179" t="n">
        <v>3.1675525</v>
      </c>
      <c r="R166" s="180"/>
      <c r="T166" s="181"/>
      <c r="AA166" s="182"/>
      <c r="AT166" s="177" t="s">
        <v>231</v>
      </c>
      <c r="AU166" s="177" t="s">
        <v>110</v>
      </c>
      <c r="AV166" s="177" t="s">
        <v>110</v>
      </c>
      <c r="AW166" s="177" t="s">
        <v>191</v>
      </c>
      <c r="AX166" s="177" t="s">
        <v>79</v>
      </c>
      <c r="AY166" s="177" t="s">
        <v>225</v>
      </c>
    </row>
    <row r="167" s="12" customFormat="true" ht="27" hidden="false" customHeight="true" outlineLevel="0" collapsed="false">
      <c r="B167" s="32"/>
      <c r="C167" s="167" t="s">
        <v>301</v>
      </c>
      <c r="D167" s="167" t="s">
        <v>226</v>
      </c>
      <c r="E167" s="168" t="s">
        <v>398</v>
      </c>
      <c r="F167" s="169" t="s">
        <v>399</v>
      </c>
      <c r="G167" s="169"/>
      <c r="H167" s="169"/>
      <c r="I167" s="169"/>
      <c r="J167" s="170" t="s">
        <v>245</v>
      </c>
      <c r="K167" s="171" t="n">
        <v>70</v>
      </c>
      <c r="L167" s="171" t="n">
        <v>0</v>
      </c>
      <c r="M167" s="171"/>
      <c r="N167" s="172" t="n">
        <f aca="false">ROUND($L$167*$K$167,2)</f>
        <v>0</v>
      </c>
      <c r="O167" s="172"/>
      <c r="P167" s="172"/>
      <c r="Q167" s="172"/>
      <c r="R167" s="33"/>
      <c r="T167" s="173"/>
      <c r="U167" s="40" t="s">
        <v>36</v>
      </c>
      <c r="V167" s="174" t="n">
        <v>0.094</v>
      </c>
      <c r="W167" s="174" t="n">
        <f aca="false">$V$167*$K$167</f>
        <v>6.58</v>
      </c>
      <c r="X167" s="174" t="n">
        <v>0</v>
      </c>
      <c r="Y167" s="174" t="n">
        <f aca="false">$X$167*$K$167</f>
        <v>0</v>
      </c>
      <c r="Z167" s="174" t="n">
        <v>0</v>
      </c>
      <c r="AA167" s="175" t="n">
        <f aca="false">$Z$167*$K$167</f>
        <v>0</v>
      </c>
      <c r="AR167" s="12" t="s">
        <v>230</v>
      </c>
      <c r="AT167" s="12" t="s">
        <v>226</v>
      </c>
      <c r="AU167" s="12" t="s">
        <v>110</v>
      </c>
      <c r="AY167" s="12" t="s">
        <v>225</v>
      </c>
      <c r="BE167" s="108" t="n">
        <f aca="false">IF($U$167="základní",$N$167,0)</f>
        <v>0</v>
      </c>
      <c r="BF167" s="108" t="n">
        <f aca="false">IF($U$167="snížená",$N$167,0)</f>
        <v>0</v>
      </c>
      <c r="BG167" s="108" t="n">
        <f aca="false">IF($U$167="zákl. přenesena",$N$167,0)</f>
        <v>0</v>
      </c>
      <c r="BH167" s="108" t="n">
        <f aca="false">IF($U$167="sníž. přenesena",$N$167,0)</f>
        <v>0</v>
      </c>
      <c r="BI167" s="108" t="n">
        <f aca="false">IF($U$167="nulová",$N$167,0)</f>
        <v>0</v>
      </c>
      <c r="BJ167" s="12" t="s">
        <v>79</v>
      </c>
      <c r="BK167" s="108" t="n">
        <f aca="false">ROUND($L$167*$K$167,2)</f>
        <v>0</v>
      </c>
    </row>
    <row r="168" s="12" customFormat="true" ht="15.75" hidden="false" customHeight="true" outlineLevel="0" collapsed="false">
      <c r="B168" s="32"/>
      <c r="C168" s="183" t="s">
        <v>9</v>
      </c>
      <c r="D168" s="183" t="s">
        <v>312</v>
      </c>
      <c r="E168" s="184" t="s">
        <v>401</v>
      </c>
      <c r="F168" s="185" t="s">
        <v>402</v>
      </c>
      <c r="G168" s="185"/>
      <c r="H168" s="185"/>
      <c r="I168" s="185"/>
      <c r="J168" s="186" t="s">
        <v>245</v>
      </c>
      <c r="K168" s="187" t="n">
        <v>75.6</v>
      </c>
      <c r="L168" s="187" t="n">
        <v>0</v>
      </c>
      <c r="M168" s="187"/>
      <c r="N168" s="188" t="n">
        <f aca="false">ROUND($L$168*$K$168,2)</f>
        <v>0</v>
      </c>
      <c r="O168" s="188"/>
      <c r="P168" s="188"/>
      <c r="Q168" s="188"/>
      <c r="R168" s="33"/>
      <c r="T168" s="173"/>
      <c r="U168" s="40" t="s">
        <v>36</v>
      </c>
      <c r="V168" s="174" t="n">
        <v>0</v>
      </c>
      <c r="W168" s="174" t="n">
        <f aca="false">$V$168*$K$168</f>
        <v>0</v>
      </c>
      <c r="X168" s="174" t="n">
        <v>0</v>
      </c>
      <c r="Y168" s="174" t="n">
        <f aca="false">$X$168*$K$168</f>
        <v>0</v>
      </c>
      <c r="Z168" s="174" t="n">
        <v>0</v>
      </c>
      <c r="AA168" s="175" t="n">
        <f aca="false">$Z$168*$K$168</f>
        <v>0</v>
      </c>
      <c r="AR168" s="12" t="s">
        <v>230</v>
      </c>
      <c r="AT168" s="12" t="s">
        <v>312</v>
      </c>
      <c r="AU168" s="12" t="s">
        <v>110</v>
      </c>
      <c r="AY168" s="12" t="s">
        <v>225</v>
      </c>
      <c r="BE168" s="108" t="n">
        <f aca="false">IF($U$168="základní",$N$168,0)</f>
        <v>0</v>
      </c>
      <c r="BF168" s="108" t="n">
        <f aca="false">IF($U$168="snížená",$N$168,0)</f>
        <v>0</v>
      </c>
      <c r="BG168" s="108" t="n">
        <f aca="false">IF($U$168="zákl. přenesena",$N$168,0)</f>
        <v>0</v>
      </c>
      <c r="BH168" s="108" t="n">
        <f aca="false">IF($U$168="sníž. přenesena",$N$168,0)</f>
        <v>0</v>
      </c>
      <c r="BI168" s="108" t="n">
        <f aca="false">IF($U$168="nulová",$N$168,0)</f>
        <v>0</v>
      </c>
      <c r="BJ168" s="12" t="s">
        <v>79</v>
      </c>
      <c r="BK168" s="108" t="n">
        <f aca="false">ROUND($L$168*$K$168,2)</f>
        <v>0</v>
      </c>
    </row>
    <row r="169" s="12" customFormat="true" ht="15.75" hidden="false" customHeight="true" outlineLevel="0" collapsed="false">
      <c r="B169" s="176"/>
      <c r="E169" s="177"/>
      <c r="F169" s="178" t="s">
        <v>613</v>
      </c>
      <c r="G169" s="178"/>
      <c r="H169" s="178"/>
      <c r="I169" s="178"/>
      <c r="K169" s="179" t="n">
        <v>75.6</v>
      </c>
      <c r="R169" s="180"/>
      <c r="T169" s="181"/>
      <c r="AA169" s="182"/>
      <c r="AT169" s="177" t="s">
        <v>231</v>
      </c>
      <c r="AU169" s="177" t="s">
        <v>110</v>
      </c>
      <c r="AV169" s="177" t="s">
        <v>110</v>
      </c>
      <c r="AW169" s="177" t="s">
        <v>191</v>
      </c>
      <c r="AX169" s="177" t="s">
        <v>79</v>
      </c>
      <c r="AY169" s="177" t="s">
        <v>225</v>
      </c>
    </row>
    <row r="170" s="12" customFormat="true" ht="15.75" hidden="false" customHeight="true" outlineLevel="0" collapsed="false">
      <c r="B170" s="32"/>
      <c r="C170" s="167" t="s">
        <v>308</v>
      </c>
      <c r="D170" s="167" t="s">
        <v>226</v>
      </c>
      <c r="E170" s="168" t="s">
        <v>405</v>
      </c>
      <c r="F170" s="169" t="s">
        <v>406</v>
      </c>
      <c r="G170" s="169"/>
      <c r="H170" s="169"/>
      <c r="I170" s="169"/>
      <c r="J170" s="170" t="s">
        <v>245</v>
      </c>
      <c r="K170" s="171" t="n">
        <v>70</v>
      </c>
      <c r="L170" s="171" t="n">
        <v>0</v>
      </c>
      <c r="M170" s="171"/>
      <c r="N170" s="172" t="n">
        <f aca="false">ROUND($L$170*$K$170,2)</f>
        <v>0</v>
      </c>
      <c r="O170" s="172"/>
      <c r="P170" s="172"/>
      <c r="Q170" s="172"/>
      <c r="R170" s="33"/>
      <c r="T170" s="173"/>
      <c r="U170" s="40" t="s">
        <v>36</v>
      </c>
      <c r="V170" s="174" t="n">
        <v>0.065</v>
      </c>
      <c r="W170" s="174" t="n">
        <f aca="false">$V$170*$K$170</f>
        <v>4.55</v>
      </c>
      <c r="X170" s="174" t="n">
        <v>0</v>
      </c>
      <c r="Y170" s="174" t="n">
        <f aca="false">$X$170*$K$170</f>
        <v>0</v>
      </c>
      <c r="Z170" s="174" t="n">
        <v>0</v>
      </c>
      <c r="AA170" s="175" t="n">
        <f aca="false">$Z$170*$K$170</f>
        <v>0</v>
      </c>
      <c r="AR170" s="12" t="s">
        <v>230</v>
      </c>
      <c r="AT170" s="12" t="s">
        <v>226</v>
      </c>
      <c r="AU170" s="12" t="s">
        <v>110</v>
      </c>
      <c r="AY170" s="12" t="s">
        <v>225</v>
      </c>
      <c r="BE170" s="108" t="n">
        <f aca="false">IF($U$170="základní",$N$170,0)</f>
        <v>0</v>
      </c>
      <c r="BF170" s="108" t="n">
        <f aca="false">IF($U$170="snížená",$N$170,0)</f>
        <v>0</v>
      </c>
      <c r="BG170" s="108" t="n">
        <f aca="false">IF($U$170="zákl. přenesena",$N$170,0)</f>
        <v>0</v>
      </c>
      <c r="BH170" s="108" t="n">
        <f aca="false">IF($U$170="sníž. přenesena",$N$170,0)</f>
        <v>0</v>
      </c>
      <c r="BI170" s="108" t="n">
        <f aca="false">IF($U$170="nulová",$N$170,0)</f>
        <v>0</v>
      </c>
      <c r="BJ170" s="12" t="s">
        <v>79</v>
      </c>
      <c r="BK170" s="108" t="n">
        <f aca="false">ROUND($L$170*$K$170,2)</f>
        <v>0</v>
      </c>
    </row>
    <row r="171" s="156" customFormat="true" ht="30.75" hidden="false" customHeight="true" outlineLevel="0" collapsed="false">
      <c r="B171" s="157"/>
      <c r="D171" s="165" t="s">
        <v>197</v>
      </c>
      <c r="N171" s="166" t="n">
        <f aca="false">$BK$171</f>
        <v>0</v>
      </c>
      <c r="O171" s="166"/>
      <c r="P171" s="166"/>
      <c r="Q171" s="166"/>
      <c r="R171" s="159"/>
      <c r="T171" s="160"/>
      <c r="W171" s="161" t="n">
        <f aca="false">SUM($W$172:$W$183)</f>
        <v>632.09273</v>
      </c>
      <c r="Y171" s="161" t="n">
        <f aca="false">SUM($Y$172:$Y$183)</f>
        <v>486.510237</v>
      </c>
      <c r="AA171" s="162" t="n">
        <f aca="false">SUM($AA$172:$AA$183)</f>
        <v>0</v>
      </c>
      <c r="AR171" s="163" t="s">
        <v>79</v>
      </c>
      <c r="AT171" s="163" t="s">
        <v>70</v>
      </c>
      <c r="AU171" s="163" t="s">
        <v>79</v>
      </c>
      <c r="AY171" s="163" t="s">
        <v>225</v>
      </c>
      <c r="BK171" s="164" t="n">
        <f aca="false">SUM($BK$172:$BK$183)</f>
        <v>0</v>
      </c>
    </row>
    <row r="172" s="12" customFormat="true" ht="27" hidden="false" customHeight="true" outlineLevel="0" collapsed="false">
      <c r="B172" s="32"/>
      <c r="C172" s="167" t="s">
        <v>345</v>
      </c>
      <c r="D172" s="167" t="s">
        <v>226</v>
      </c>
      <c r="E172" s="168" t="s">
        <v>416</v>
      </c>
      <c r="F172" s="169" t="s">
        <v>417</v>
      </c>
      <c r="G172" s="169"/>
      <c r="H172" s="169"/>
      <c r="I172" s="169"/>
      <c r="J172" s="170" t="s">
        <v>229</v>
      </c>
      <c r="K172" s="171" t="n">
        <v>1928.97</v>
      </c>
      <c r="L172" s="171" t="n">
        <v>0</v>
      </c>
      <c r="M172" s="171"/>
      <c r="N172" s="172" t="n">
        <f aca="false">ROUND($L$172*$K$172,2)</f>
        <v>0</v>
      </c>
      <c r="O172" s="172"/>
      <c r="P172" s="172"/>
      <c r="Q172" s="172"/>
      <c r="R172" s="33"/>
      <c r="T172" s="173"/>
      <c r="U172" s="40" t="s">
        <v>36</v>
      </c>
      <c r="V172" s="174" t="n">
        <v>0.019</v>
      </c>
      <c r="W172" s="174" t="n">
        <f aca="false">$V$172*$K$172</f>
        <v>36.65043</v>
      </c>
      <c r="X172" s="174" t="n">
        <v>0</v>
      </c>
      <c r="Y172" s="174" t="n">
        <f aca="false">$X$172*$K$172</f>
        <v>0</v>
      </c>
      <c r="Z172" s="174" t="n">
        <v>0</v>
      </c>
      <c r="AA172" s="175" t="n">
        <f aca="false">$Z$172*$K$172</f>
        <v>0</v>
      </c>
      <c r="AR172" s="12" t="s">
        <v>230</v>
      </c>
      <c r="AT172" s="12" t="s">
        <v>226</v>
      </c>
      <c r="AU172" s="12" t="s">
        <v>110</v>
      </c>
      <c r="AY172" s="12" t="s">
        <v>225</v>
      </c>
      <c r="BE172" s="108" t="n">
        <f aca="false">IF($U$172="základní",$N$172,0)</f>
        <v>0</v>
      </c>
      <c r="BF172" s="108" t="n">
        <f aca="false">IF($U$172="snížená",$N$172,0)</f>
        <v>0</v>
      </c>
      <c r="BG172" s="108" t="n">
        <f aca="false">IF($U$172="zákl. přenesena",$N$172,0)</f>
        <v>0</v>
      </c>
      <c r="BH172" s="108" t="n">
        <f aca="false">IF($U$172="sníž. přenesena",$N$172,0)</f>
        <v>0</v>
      </c>
      <c r="BI172" s="108" t="n">
        <f aca="false">IF($U$172="nulová",$N$172,0)</f>
        <v>0</v>
      </c>
      <c r="BJ172" s="12" t="s">
        <v>79</v>
      </c>
      <c r="BK172" s="108" t="n">
        <f aca="false">ROUND($L$172*$K$172,2)</f>
        <v>0</v>
      </c>
    </row>
    <row r="173" s="12" customFormat="true" ht="27" hidden="false" customHeight="true" outlineLevel="0" collapsed="false">
      <c r="B173" s="176"/>
      <c r="E173" s="177"/>
      <c r="F173" s="178" t="s">
        <v>418</v>
      </c>
      <c r="G173" s="178"/>
      <c r="H173" s="178"/>
      <c r="I173" s="178"/>
      <c r="K173" s="179" t="n">
        <v>1928.965</v>
      </c>
      <c r="R173" s="180"/>
      <c r="T173" s="181"/>
      <c r="AA173" s="182"/>
      <c r="AT173" s="177" t="s">
        <v>231</v>
      </c>
      <c r="AU173" s="177" t="s">
        <v>110</v>
      </c>
      <c r="AV173" s="177" t="s">
        <v>110</v>
      </c>
      <c r="AW173" s="177" t="s">
        <v>191</v>
      </c>
      <c r="AX173" s="177" t="s">
        <v>79</v>
      </c>
      <c r="AY173" s="177" t="s">
        <v>225</v>
      </c>
    </row>
    <row r="174" s="12" customFormat="true" ht="15.75" hidden="false" customHeight="true" outlineLevel="0" collapsed="false">
      <c r="B174" s="32"/>
      <c r="C174" s="167" t="s">
        <v>316</v>
      </c>
      <c r="D174" s="167" t="s">
        <v>226</v>
      </c>
      <c r="E174" s="168" t="s">
        <v>614</v>
      </c>
      <c r="F174" s="169" t="s">
        <v>615</v>
      </c>
      <c r="G174" s="169"/>
      <c r="H174" s="169"/>
      <c r="I174" s="169"/>
      <c r="J174" s="170" t="s">
        <v>229</v>
      </c>
      <c r="K174" s="171" t="n">
        <v>977.3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3"/>
      <c r="T174" s="173"/>
      <c r="U174" s="40" t="s">
        <v>36</v>
      </c>
      <c r="V174" s="174" t="n">
        <v>0.026</v>
      </c>
      <c r="W174" s="174" t="n">
        <f aca="false">$V$174*$K$174</f>
        <v>25.4098</v>
      </c>
      <c r="X174" s="174" t="n">
        <v>0.27994</v>
      </c>
      <c r="Y174" s="174" t="n">
        <f aca="false">$X$174*$K$174</f>
        <v>273.585362</v>
      </c>
      <c r="Z174" s="174" t="n">
        <v>0</v>
      </c>
      <c r="AA174" s="175" t="n">
        <f aca="false">$Z$174*$K$174</f>
        <v>0</v>
      </c>
      <c r="AR174" s="12" t="s">
        <v>230</v>
      </c>
      <c r="AT174" s="12" t="s">
        <v>226</v>
      </c>
      <c r="AU174" s="12" t="s">
        <v>110</v>
      </c>
      <c r="AY174" s="12" t="s">
        <v>225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a",$N$174,0)</f>
        <v>0</v>
      </c>
      <c r="BH174" s="108" t="n">
        <f aca="false">IF($U$174="sníž. přenesena",$N$174,0)</f>
        <v>0</v>
      </c>
      <c r="BI174" s="108" t="n">
        <f aca="false">IF($U$174="nulová",$N$174,0)</f>
        <v>0</v>
      </c>
      <c r="BJ174" s="12" t="s">
        <v>79</v>
      </c>
      <c r="BK174" s="108" t="n">
        <f aca="false">ROUND($L$174*$K$174,2)</f>
        <v>0</v>
      </c>
    </row>
    <row r="175" s="12" customFormat="true" ht="15.75" hidden="false" customHeight="true" outlineLevel="0" collapsed="false">
      <c r="B175" s="176"/>
      <c r="E175" s="177"/>
      <c r="F175" s="178" t="s">
        <v>616</v>
      </c>
      <c r="G175" s="178"/>
      <c r="H175" s="178"/>
      <c r="I175" s="178"/>
      <c r="K175" s="179" t="n">
        <v>977.3</v>
      </c>
      <c r="R175" s="180"/>
      <c r="T175" s="181"/>
      <c r="AA175" s="182"/>
      <c r="AT175" s="177" t="s">
        <v>231</v>
      </c>
      <c r="AU175" s="177" t="s">
        <v>110</v>
      </c>
      <c r="AV175" s="177" t="s">
        <v>110</v>
      </c>
      <c r="AW175" s="177" t="s">
        <v>191</v>
      </c>
      <c r="AX175" s="177" t="s">
        <v>79</v>
      </c>
      <c r="AY175" s="177" t="s">
        <v>225</v>
      </c>
    </row>
    <row r="176" s="12" customFormat="true" ht="27" hidden="false" customHeight="true" outlineLevel="0" collapsed="false">
      <c r="B176" s="32"/>
      <c r="C176" s="167" t="s">
        <v>320</v>
      </c>
      <c r="D176" s="167" t="s">
        <v>226</v>
      </c>
      <c r="E176" s="168" t="s">
        <v>617</v>
      </c>
      <c r="F176" s="169" t="s">
        <v>618</v>
      </c>
      <c r="G176" s="169"/>
      <c r="H176" s="169"/>
      <c r="I176" s="169"/>
      <c r="J176" s="170" t="s">
        <v>229</v>
      </c>
      <c r="K176" s="171" t="n">
        <v>38.5</v>
      </c>
      <c r="L176" s="171" t="n">
        <v>0</v>
      </c>
      <c r="M176" s="171"/>
      <c r="N176" s="172" t="n">
        <f aca="false">ROUND($L$176*$K$176,2)</f>
        <v>0</v>
      </c>
      <c r="O176" s="172"/>
      <c r="P176" s="172"/>
      <c r="Q176" s="172"/>
      <c r="R176" s="33"/>
      <c r="T176" s="173"/>
      <c r="U176" s="40" t="s">
        <v>36</v>
      </c>
      <c r="V176" s="174" t="n">
        <v>0.785</v>
      </c>
      <c r="W176" s="174" t="n">
        <f aca="false">$V$176*$K$176</f>
        <v>30.2225</v>
      </c>
      <c r="X176" s="174" t="n">
        <v>0.08425</v>
      </c>
      <c r="Y176" s="174" t="n">
        <f aca="false">$X$176*$K$176</f>
        <v>3.243625</v>
      </c>
      <c r="Z176" s="174" t="n">
        <v>0</v>
      </c>
      <c r="AA176" s="175" t="n">
        <f aca="false">$Z$176*$K$176</f>
        <v>0</v>
      </c>
      <c r="AR176" s="12" t="s">
        <v>230</v>
      </c>
      <c r="AT176" s="12" t="s">
        <v>226</v>
      </c>
      <c r="AU176" s="12" t="s">
        <v>110</v>
      </c>
      <c r="AY176" s="12" t="s">
        <v>225</v>
      </c>
      <c r="BE176" s="108" t="n">
        <f aca="false">IF($U$176="základní",$N$176,0)</f>
        <v>0</v>
      </c>
      <c r="BF176" s="108" t="n">
        <f aca="false">IF($U$176="snížená",$N$176,0)</f>
        <v>0</v>
      </c>
      <c r="BG176" s="108" t="n">
        <f aca="false">IF($U$176="zákl. přenesena",$N$176,0)</f>
        <v>0</v>
      </c>
      <c r="BH176" s="108" t="n">
        <f aca="false">IF($U$176="sníž. přenesena",$N$176,0)</f>
        <v>0</v>
      </c>
      <c r="BI176" s="108" t="n">
        <f aca="false">IF($U$176="nulová",$N$176,0)</f>
        <v>0</v>
      </c>
      <c r="BJ176" s="12" t="s">
        <v>79</v>
      </c>
      <c r="BK176" s="108" t="n">
        <f aca="false">ROUND($L$176*$K$176,2)</f>
        <v>0</v>
      </c>
    </row>
    <row r="177" s="12" customFormat="true" ht="15.75" hidden="false" customHeight="true" outlineLevel="0" collapsed="false">
      <c r="B177" s="176"/>
      <c r="E177" s="177"/>
      <c r="F177" s="178" t="s">
        <v>588</v>
      </c>
      <c r="G177" s="178"/>
      <c r="H177" s="178"/>
      <c r="I177" s="178"/>
      <c r="K177" s="179" t="n">
        <v>38.5</v>
      </c>
      <c r="R177" s="180"/>
      <c r="T177" s="181"/>
      <c r="AA177" s="182"/>
      <c r="AT177" s="177" t="s">
        <v>231</v>
      </c>
      <c r="AU177" s="177" t="s">
        <v>110</v>
      </c>
      <c r="AV177" s="177" t="s">
        <v>110</v>
      </c>
      <c r="AW177" s="177" t="s">
        <v>191</v>
      </c>
      <c r="AX177" s="177" t="s">
        <v>79</v>
      </c>
      <c r="AY177" s="177" t="s">
        <v>225</v>
      </c>
    </row>
    <row r="178" s="12" customFormat="true" ht="27" hidden="false" customHeight="true" outlineLevel="0" collapsed="false">
      <c r="B178" s="32"/>
      <c r="C178" s="183" t="s">
        <v>324</v>
      </c>
      <c r="D178" s="183" t="s">
        <v>312</v>
      </c>
      <c r="E178" s="184" t="s">
        <v>619</v>
      </c>
      <c r="F178" s="185" t="s">
        <v>620</v>
      </c>
      <c r="G178" s="185"/>
      <c r="H178" s="185"/>
      <c r="I178" s="185"/>
      <c r="J178" s="186" t="s">
        <v>229</v>
      </c>
      <c r="K178" s="187" t="n">
        <v>39.27</v>
      </c>
      <c r="L178" s="187" t="n">
        <v>0</v>
      </c>
      <c r="M178" s="187"/>
      <c r="N178" s="188" t="n">
        <f aca="false">ROUND($L$178*$K$178,2)</f>
        <v>0</v>
      </c>
      <c r="O178" s="188"/>
      <c r="P178" s="188"/>
      <c r="Q178" s="188"/>
      <c r="R178" s="33"/>
      <c r="T178" s="173"/>
      <c r="U178" s="40" t="s">
        <v>36</v>
      </c>
      <c r="V178" s="174" t="n">
        <v>0</v>
      </c>
      <c r="W178" s="174" t="n">
        <f aca="false">$V$178*$K$178</f>
        <v>0</v>
      </c>
      <c r="X178" s="174" t="n">
        <v>0.131</v>
      </c>
      <c r="Y178" s="174" t="n">
        <f aca="false">$X$178*$K$178</f>
        <v>5.14437</v>
      </c>
      <c r="Z178" s="174" t="n">
        <v>0</v>
      </c>
      <c r="AA178" s="175" t="n">
        <f aca="false">$Z$178*$K$178</f>
        <v>0</v>
      </c>
      <c r="AR178" s="12" t="s">
        <v>230</v>
      </c>
      <c r="AT178" s="12" t="s">
        <v>312</v>
      </c>
      <c r="AU178" s="12" t="s">
        <v>110</v>
      </c>
      <c r="AY178" s="12" t="s">
        <v>225</v>
      </c>
      <c r="BE178" s="108" t="n">
        <f aca="false">IF($U$178="základní",$N$178,0)</f>
        <v>0</v>
      </c>
      <c r="BF178" s="108" t="n">
        <f aca="false">IF($U$178="snížená",$N$178,0)</f>
        <v>0</v>
      </c>
      <c r="BG178" s="108" t="n">
        <f aca="false">IF($U$178="zákl. přenesena",$N$178,0)</f>
        <v>0</v>
      </c>
      <c r="BH178" s="108" t="n">
        <f aca="false">IF($U$178="sníž. přenesena",$N$178,0)</f>
        <v>0</v>
      </c>
      <c r="BI178" s="108" t="n">
        <f aca="false">IF($U$178="nulová",$N$178,0)</f>
        <v>0</v>
      </c>
      <c r="BJ178" s="12" t="s">
        <v>79</v>
      </c>
      <c r="BK178" s="108" t="n">
        <f aca="false">ROUND($L$178*$K$178,2)</f>
        <v>0</v>
      </c>
    </row>
    <row r="179" s="12" customFormat="true" ht="15.75" hidden="false" customHeight="true" outlineLevel="0" collapsed="false">
      <c r="B179" s="176"/>
      <c r="E179" s="177"/>
      <c r="F179" s="178" t="s">
        <v>621</v>
      </c>
      <c r="G179" s="178"/>
      <c r="H179" s="178"/>
      <c r="I179" s="178"/>
      <c r="K179" s="179" t="n">
        <v>39.27</v>
      </c>
      <c r="R179" s="180"/>
      <c r="T179" s="181"/>
      <c r="AA179" s="182"/>
      <c r="AT179" s="177" t="s">
        <v>231</v>
      </c>
      <c r="AU179" s="177" t="s">
        <v>110</v>
      </c>
      <c r="AV179" s="177" t="s">
        <v>110</v>
      </c>
      <c r="AW179" s="177" t="s">
        <v>191</v>
      </c>
      <c r="AX179" s="177" t="s">
        <v>79</v>
      </c>
      <c r="AY179" s="177" t="s">
        <v>225</v>
      </c>
    </row>
    <row r="180" s="12" customFormat="true" ht="27" hidden="false" customHeight="true" outlineLevel="0" collapsed="false">
      <c r="B180" s="32"/>
      <c r="C180" s="167" t="s">
        <v>330</v>
      </c>
      <c r="D180" s="167" t="s">
        <v>226</v>
      </c>
      <c r="E180" s="168" t="s">
        <v>622</v>
      </c>
      <c r="F180" s="169" t="s">
        <v>623</v>
      </c>
      <c r="G180" s="169"/>
      <c r="H180" s="169"/>
      <c r="I180" s="169"/>
      <c r="J180" s="170" t="s">
        <v>229</v>
      </c>
      <c r="K180" s="171" t="n">
        <v>938.8</v>
      </c>
      <c r="L180" s="171" t="n">
        <v>0</v>
      </c>
      <c r="M180" s="171"/>
      <c r="N180" s="172" t="n">
        <f aca="false">ROUND($L$180*$K$180,2)</f>
        <v>0</v>
      </c>
      <c r="O180" s="172"/>
      <c r="P180" s="172"/>
      <c r="Q180" s="172"/>
      <c r="R180" s="33"/>
      <c r="T180" s="173"/>
      <c r="U180" s="40" t="s">
        <v>36</v>
      </c>
      <c r="V180" s="174" t="n">
        <v>0.575</v>
      </c>
      <c r="W180" s="174" t="n">
        <f aca="false">$V$180*$K$180</f>
        <v>539.81</v>
      </c>
      <c r="X180" s="174" t="n">
        <v>0.08425</v>
      </c>
      <c r="Y180" s="174" t="n">
        <f aca="false">$X$180*$K$180</f>
        <v>79.0939</v>
      </c>
      <c r="Z180" s="174" t="n">
        <v>0</v>
      </c>
      <c r="AA180" s="175" t="n">
        <f aca="false">$Z$180*$K$180</f>
        <v>0</v>
      </c>
      <c r="AR180" s="12" t="s">
        <v>230</v>
      </c>
      <c r="AT180" s="12" t="s">
        <v>226</v>
      </c>
      <c r="AU180" s="12" t="s">
        <v>110</v>
      </c>
      <c r="AY180" s="12" t="s">
        <v>225</v>
      </c>
      <c r="BE180" s="108" t="n">
        <f aca="false">IF($U$180="základní",$N$180,0)</f>
        <v>0</v>
      </c>
      <c r="BF180" s="108" t="n">
        <f aca="false">IF($U$180="snížená",$N$180,0)</f>
        <v>0</v>
      </c>
      <c r="BG180" s="108" t="n">
        <f aca="false">IF($U$180="zákl. přenesena",$N$180,0)</f>
        <v>0</v>
      </c>
      <c r="BH180" s="108" t="n">
        <f aca="false">IF($U$180="sníž. přenesena",$N$180,0)</f>
        <v>0</v>
      </c>
      <c r="BI180" s="108" t="n">
        <f aca="false">IF($U$180="nulová",$N$180,0)</f>
        <v>0</v>
      </c>
      <c r="BJ180" s="12" t="s">
        <v>79</v>
      </c>
      <c r="BK180" s="108" t="n">
        <f aca="false">ROUND($L$180*$K$180,2)</f>
        <v>0</v>
      </c>
    </row>
    <row r="181" s="12" customFormat="true" ht="15.75" hidden="false" customHeight="true" outlineLevel="0" collapsed="false">
      <c r="B181" s="176"/>
      <c r="E181" s="177"/>
      <c r="F181" s="178" t="s">
        <v>586</v>
      </c>
      <c r="G181" s="178"/>
      <c r="H181" s="178"/>
      <c r="I181" s="178"/>
      <c r="K181" s="179" t="n">
        <v>938.8</v>
      </c>
      <c r="R181" s="180"/>
      <c r="T181" s="181"/>
      <c r="AA181" s="182"/>
      <c r="AT181" s="177" t="s">
        <v>231</v>
      </c>
      <c r="AU181" s="177" t="s">
        <v>110</v>
      </c>
      <c r="AV181" s="177" t="s">
        <v>110</v>
      </c>
      <c r="AW181" s="177" t="s">
        <v>191</v>
      </c>
      <c r="AX181" s="177" t="s">
        <v>79</v>
      </c>
      <c r="AY181" s="177" t="s">
        <v>225</v>
      </c>
    </row>
    <row r="182" s="12" customFormat="true" ht="27" hidden="false" customHeight="true" outlineLevel="0" collapsed="false">
      <c r="B182" s="32"/>
      <c r="C182" s="183" t="s">
        <v>335</v>
      </c>
      <c r="D182" s="183" t="s">
        <v>312</v>
      </c>
      <c r="E182" s="184" t="s">
        <v>624</v>
      </c>
      <c r="F182" s="185" t="s">
        <v>625</v>
      </c>
      <c r="G182" s="185"/>
      <c r="H182" s="185"/>
      <c r="I182" s="185"/>
      <c r="J182" s="186" t="s">
        <v>229</v>
      </c>
      <c r="K182" s="187" t="n">
        <v>957.58</v>
      </c>
      <c r="L182" s="187" t="n">
        <v>0</v>
      </c>
      <c r="M182" s="187"/>
      <c r="N182" s="188" t="n">
        <f aca="false">ROUND($L$182*$K$182,2)</f>
        <v>0</v>
      </c>
      <c r="O182" s="188"/>
      <c r="P182" s="188"/>
      <c r="Q182" s="188"/>
      <c r="R182" s="33"/>
      <c r="T182" s="173"/>
      <c r="U182" s="40" t="s">
        <v>36</v>
      </c>
      <c r="V182" s="174" t="n">
        <v>0</v>
      </c>
      <c r="W182" s="174" t="n">
        <f aca="false">$V$182*$K$182</f>
        <v>0</v>
      </c>
      <c r="X182" s="174" t="n">
        <v>0.131</v>
      </c>
      <c r="Y182" s="174" t="n">
        <f aca="false">$X$182*$K$182</f>
        <v>125.44298</v>
      </c>
      <c r="Z182" s="174" t="n">
        <v>0</v>
      </c>
      <c r="AA182" s="175" t="n">
        <f aca="false">$Z$182*$K$182</f>
        <v>0</v>
      </c>
      <c r="AR182" s="12" t="s">
        <v>230</v>
      </c>
      <c r="AT182" s="12" t="s">
        <v>312</v>
      </c>
      <c r="AU182" s="12" t="s">
        <v>110</v>
      </c>
      <c r="AY182" s="12" t="s">
        <v>225</v>
      </c>
      <c r="BE182" s="108" t="n">
        <f aca="false">IF($U$182="základní",$N$182,0)</f>
        <v>0</v>
      </c>
      <c r="BF182" s="108" t="n">
        <f aca="false">IF($U$182="snížená",$N$182,0)</f>
        <v>0</v>
      </c>
      <c r="BG182" s="108" t="n">
        <f aca="false">IF($U$182="zákl. přenesena",$N$182,0)</f>
        <v>0</v>
      </c>
      <c r="BH182" s="108" t="n">
        <f aca="false">IF($U$182="sníž. přenesena",$N$182,0)</f>
        <v>0</v>
      </c>
      <c r="BI182" s="108" t="n">
        <f aca="false">IF($U$182="nulová",$N$182,0)</f>
        <v>0</v>
      </c>
      <c r="BJ182" s="12" t="s">
        <v>79</v>
      </c>
      <c r="BK182" s="108" t="n">
        <f aca="false">ROUND($L$182*$K$182,2)</f>
        <v>0</v>
      </c>
    </row>
    <row r="183" s="12" customFormat="true" ht="15.75" hidden="false" customHeight="true" outlineLevel="0" collapsed="false">
      <c r="B183" s="176"/>
      <c r="E183" s="177"/>
      <c r="F183" s="178" t="s">
        <v>626</v>
      </c>
      <c r="G183" s="178"/>
      <c r="H183" s="178"/>
      <c r="I183" s="178"/>
      <c r="K183" s="179" t="n">
        <v>957.576</v>
      </c>
      <c r="R183" s="180"/>
      <c r="T183" s="181"/>
      <c r="AA183" s="182"/>
      <c r="AT183" s="177" t="s">
        <v>231</v>
      </c>
      <c r="AU183" s="177" t="s">
        <v>110</v>
      </c>
      <c r="AV183" s="177" t="s">
        <v>110</v>
      </c>
      <c r="AW183" s="177" t="s">
        <v>191</v>
      </c>
      <c r="AX183" s="177" t="s">
        <v>79</v>
      </c>
      <c r="AY183" s="177" t="s">
        <v>225</v>
      </c>
    </row>
    <row r="184" s="156" customFormat="true" ht="30.75" hidden="false" customHeight="true" outlineLevel="0" collapsed="false">
      <c r="B184" s="157"/>
      <c r="D184" s="165" t="s">
        <v>199</v>
      </c>
      <c r="N184" s="166" t="n">
        <f aca="false">$BK$184</f>
        <v>0</v>
      </c>
      <c r="O184" s="166"/>
      <c r="P184" s="166"/>
      <c r="Q184" s="166"/>
      <c r="R184" s="159"/>
      <c r="T184" s="160"/>
      <c r="W184" s="161" t="n">
        <f aca="false">SUM($W$185:$W$203)</f>
        <v>446.3488</v>
      </c>
      <c r="Y184" s="161" t="n">
        <f aca="false">SUM($Y$185:$Y$203)</f>
        <v>28.595832</v>
      </c>
      <c r="AA184" s="162" t="n">
        <f aca="false">SUM($AA$185:$AA$203)</f>
        <v>0</v>
      </c>
      <c r="AR184" s="163" t="s">
        <v>79</v>
      </c>
      <c r="AT184" s="163" t="s">
        <v>70</v>
      </c>
      <c r="AU184" s="163" t="s">
        <v>79</v>
      </c>
      <c r="AY184" s="163" t="s">
        <v>225</v>
      </c>
      <c r="BK184" s="164" t="n">
        <f aca="false">SUM($BK$185:$BK$203)</f>
        <v>0</v>
      </c>
    </row>
    <row r="185" s="12" customFormat="true" ht="27" hidden="false" customHeight="true" outlineLevel="0" collapsed="false">
      <c r="B185" s="32"/>
      <c r="C185" s="167" t="s">
        <v>337</v>
      </c>
      <c r="D185" s="167" t="s">
        <v>226</v>
      </c>
      <c r="E185" s="168" t="s">
        <v>627</v>
      </c>
      <c r="F185" s="169" t="s">
        <v>628</v>
      </c>
      <c r="G185" s="169"/>
      <c r="H185" s="169"/>
      <c r="I185" s="169"/>
      <c r="J185" s="170" t="s">
        <v>245</v>
      </c>
      <c r="K185" s="171" t="n">
        <v>212</v>
      </c>
      <c r="L185" s="171" t="n">
        <v>0</v>
      </c>
      <c r="M185" s="171"/>
      <c r="N185" s="172" t="n">
        <f aca="false">ROUND($L$185*$K$185,2)</f>
        <v>0</v>
      </c>
      <c r="O185" s="172"/>
      <c r="P185" s="172"/>
      <c r="Q185" s="172"/>
      <c r="R185" s="33"/>
      <c r="T185" s="173"/>
      <c r="U185" s="40" t="s">
        <v>36</v>
      </c>
      <c r="V185" s="174" t="n">
        <v>0.14</v>
      </c>
      <c r="W185" s="174" t="n">
        <f aca="false">$V$185*$K$185</f>
        <v>29.68</v>
      </c>
      <c r="X185" s="174" t="n">
        <v>0.10095</v>
      </c>
      <c r="Y185" s="174" t="n">
        <f aca="false">$X$185*$K$185</f>
        <v>21.4014</v>
      </c>
      <c r="Z185" s="174" t="n">
        <v>0</v>
      </c>
      <c r="AA185" s="175" t="n">
        <f aca="false">$Z$185*$K$185</f>
        <v>0</v>
      </c>
      <c r="AR185" s="12" t="s">
        <v>230</v>
      </c>
      <c r="AT185" s="12" t="s">
        <v>226</v>
      </c>
      <c r="AU185" s="12" t="s">
        <v>110</v>
      </c>
      <c r="AY185" s="12" t="s">
        <v>225</v>
      </c>
      <c r="BE185" s="108" t="n">
        <f aca="false">IF($U$185="základní",$N$185,0)</f>
        <v>0</v>
      </c>
      <c r="BF185" s="108" t="n">
        <f aca="false">IF($U$185="snížená",$N$185,0)</f>
        <v>0</v>
      </c>
      <c r="BG185" s="108" t="n">
        <f aca="false">IF($U$185="zákl. přenesena",$N$185,0)</f>
        <v>0</v>
      </c>
      <c r="BH185" s="108" t="n">
        <f aca="false">IF($U$185="sníž. přenesena",$N$185,0)</f>
        <v>0</v>
      </c>
      <c r="BI185" s="108" t="n">
        <f aca="false">IF($U$185="nulová",$N$185,0)</f>
        <v>0</v>
      </c>
      <c r="BJ185" s="12" t="s">
        <v>79</v>
      </c>
      <c r="BK185" s="108" t="n">
        <f aca="false">ROUND($L$185*$K$185,2)</f>
        <v>0</v>
      </c>
    </row>
    <row r="186" s="12" customFormat="true" ht="15.75" hidden="false" customHeight="true" outlineLevel="0" collapsed="false">
      <c r="B186" s="32"/>
      <c r="C186" s="183" t="s">
        <v>340</v>
      </c>
      <c r="D186" s="183" t="s">
        <v>312</v>
      </c>
      <c r="E186" s="184" t="s">
        <v>629</v>
      </c>
      <c r="F186" s="185" t="s">
        <v>630</v>
      </c>
      <c r="G186" s="185"/>
      <c r="H186" s="185"/>
      <c r="I186" s="185"/>
      <c r="J186" s="186" t="s">
        <v>372</v>
      </c>
      <c r="K186" s="187" t="n">
        <v>428.24</v>
      </c>
      <c r="L186" s="187" t="n">
        <v>0</v>
      </c>
      <c r="M186" s="187"/>
      <c r="N186" s="188" t="n">
        <f aca="false">ROUND($L$186*$K$186,2)</f>
        <v>0</v>
      </c>
      <c r="O186" s="188"/>
      <c r="P186" s="188"/>
      <c r="Q186" s="188"/>
      <c r="R186" s="33"/>
      <c r="T186" s="173"/>
      <c r="U186" s="40" t="s">
        <v>36</v>
      </c>
      <c r="V186" s="174" t="n">
        <v>0</v>
      </c>
      <c r="W186" s="174" t="n">
        <f aca="false">$V$186*$K$186</f>
        <v>0</v>
      </c>
      <c r="X186" s="174" t="n">
        <v>0.0168</v>
      </c>
      <c r="Y186" s="174" t="n">
        <f aca="false">$X$186*$K$186</f>
        <v>7.194432</v>
      </c>
      <c r="Z186" s="174" t="n">
        <v>0</v>
      </c>
      <c r="AA186" s="175" t="n">
        <f aca="false">$Z$186*$K$186</f>
        <v>0</v>
      </c>
      <c r="AR186" s="12" t="s">
        <v>230</v>
      </c>
      <c r="AT186" s="12" t="s">
        <v>312</v>
      </c>
      <c r="AU186" s="12" t="s">
        <v>110</v>
      </c>
      <c r="AY186" s="12" t="s">
        <v>225</v>
      </c>
      <c r="BE186" s="108" t="n">
        <f aca="false">IF($U$186="základní",$N$186,0)</f>
        <v>0</v>
      </c>
      <c r="BF186" s="108" t="n">
        <f aca="false">IF($U$186="snížená",$N$186,0)</f>
        <v>0</v>
      </c>
      <c r="BG186" s="108" t="n">
        <f aca="false">IF($U$186="zákl. přenesena",$N$186,0)</f>
        <v>0</v>
      </c>
      <c r="BH186" s="108" t="n">
        <f aca="false">IF($U$186="sníž. přenesena",$N$186,0)</f>
        <v>0</v>
      </c>
      <c r="BI186" s="108" t="n">
        <f aca="false">IF($U$186="nulová",$N$186,0)</f>
        <v>0</v>
      </c>
      <c r="BJ186" s="12" t="s">
        <v>79</v>
      </c>
      <c r="BK186" s="108" t="n">
        <f aca="false">ROUND($L$186*$K$186,2)</f>
        <v>0</v>
      </c>
    </row>
    <row r="187" s="12" customFormat="true" ht="15.75" hidden="false" customHeight="true" outlineLevel="0" collapsed="false">
      <c r="B187" s="176"/>
      <c r="E187" s="177"/>
      <c r="F187" s="178" t="s">
        <v>631</v>
      </c>
      <c r="G187" s="178"/>
      <c r="H187" s="178"/>
      <c r="I187" s="178"/>
      <c r="K187" s="179" t="n">
        <v>428.24</v>
      </c>
      <c r="R187" s="180"/>
      <c r="T187" s="181"/>
      <c r="AA187" s="182"/>
      <c r="AT187" s="177" t="s">
        <v>231</v>
      </c>
      <c r="AU187" s="177" t="s">
        <v>110</v>
      </c>
      <c r="AV187" s="177" t="s">
        <v>110</v>
      </c>
      <c r="AW187" s="177" t="s">
        <v>191</v>
      </c>
      <c r="AX187" s="177" t="s">
        <v>79</v>
      </c>
      <c r="AY187" s="177" t="s">
        <v>225</v>
      </c>
    </row>
    <row r="188" s="12" customFormat="true" ht="27" hidden="false" customHeight="true" outlineLevel="0" collapsed="false">
      <c r="B188" s="32"/>
      <c r="C188" s="167" t="s">
        <v>348</v>
      </c>
      <c r="D188" s="167" t="s">
        <v>226</v>
      </c>
      <c r="E188" s="168" t="s">
        <v>546</v>
      </c>
      <c r="F188" s="169" t="s">
        <v>547</v>
      </c>
      <c r="G188" s="169"/>
      <c r="H188" s="169"/>
      <c r="I188" s="169"/>
      <c r="J188" s="170" t="s">
        <v>315</v>
      </c>
      <c r="K188" s="171" t="n">
        <v>204.59</v>
      </c>
      <c r="L188" s="171" t="n">
        <v>0</v>
      </c>
      <c r="M188" s="171"/>
      <c r="N188" s="172" t="n">
        <f aca="false">ROUND($L$188*$K$188,2)</f>
        <v>0</v>
      </c>
      <c r="O188" s="172"/>
      <c r="P188" s="172"/>
      <c r="Q188" s="172"/>
      <c r="R188" s="33"/>
      <c r="T188" s="173"/>
      <c r="U188" s="40" t="s">
        <v>36</v>
      </c>
      <c r="V188" s="174" t="n">
        <v>0.03</v>
      </c>
      <c r="W188" s="174" t="n">
        <f aca="false">$V$188*$K$188</f>
        <v>6.1377</v>
      </c>
      <c r="X188" s="174" t="n">
        <v>0</v>
      </c>
      <c r="Y188" s="174" t="n">
        <f aca="false">$X$188*$K$188</f>
        <v>0</v>
      </c>
      <c r="Z188" s="174" t="n">
        <v>0</v>
      </c>
      <c r="AA188" s="175" t="n">
        <f aca="false">$Z$188*$K$188</f>
        <v>0</v>
      </c>
      <c r="AR188" s="12" t="s">
        <v>230</v>
      </c>
      <c r="AT188" s="12" t="s">
        <v>226</v>
      </c>
      <c r="AU188" s="12" t="s">
        <v>110</v>
      </c>
      <c r="AY188" s="12" t="s">
        <v>225</v>
      </c>
      <c r="BE188" s="108" t="n">
        <f aca="false">IF($U$188="základní",$N$188,0)</f>
        <v>0</v>
      </c>
      <c r="BF188" s="108" t="n">
        <f aca="false">IF($U$188="snížená",$N$188,0)</f>
        <v>0</v>
      </c>
      <c r="BG188" s="108" t="n">
        <f aca="false">IF($U$188="zákl. přenesena",$N$188,0)</f>
        <v>0</v>
      </c>
      <c r="BH188" s="108" t="n">
        <f aca="false">IF($U$188="sníž. přenesena",$N$188,0)</f>
        <v>0</v>
      </c>
      <c r="BI188" s="108" t="n">
        <f aca="false">IF($U$188="nulová",$N$188,0)</f>
        <v>0</v>
      </c>
      <c r="BJ188" s="12" t="s">
        <v>79</v>
      </c>
      <c r="BK188" s="108" t="n">
        <f aca="false">ROUND($L$188*$K$188,2)</f>
        <v>0</v>
      </c>
    </row>
    <row r="189" s="12" customFormat="true" ht="15.75" hidden="false" customHeight="true" outlineLevel="0" collapsed="false">
      <c r="B189" s="176"/>
      <c r="E189" s="177" t="s">
        <v>114</v>
      </c>
      <c r="F189" s="178" t="s">
        <v>552</v>
      </c>
      <c r="G189" s="178"/>
      <c r="H189" s="178"/>
      <c r="I189" s="178"/>
      <c r="K189" s="179" t="n">
        <v>39.8138</v>
      </c>
      <c r="R189" s="180"/>
      <c r="T189" s="181"/>
      <c r="AA189" s="182"/>
      <c r="AT189" s="177" t="s">
        <v>231</v>
      </c>
      <c r="AU189" s="177" t="s">
        <v>110</v>
      </c>
      <c r="AV189" s="177" t="s">
        <v>110</v>
      </c>
      <c r="AW189" s="177" t="s">
        <v>191</v>
      </c>
      <c r="AX189" s="177" t="s">
        <v>71</v>
      </c>
      <c r="AY189" s="177" t="s">
        <v>225</v>
      </c>
    </row>
    <row r="190" s="12" customFormat="true" ht="15.75" hidden="false" customHeight="true" outlineLevel="0" collapsed="false">
      <c r="B190" s="176"/>
      <c r="E190" s="177" t="s">
        <v>116</v>
      </c>
      <c r="F190" s="178" t="s">
        <v>549</v>
      </c>
      <c r="G190" s="178"/>
      <c r="H190" s="178"/>
      <c r="I190" s="178"/>
      <c r="K190" s="179" t="n">
        <v>6</v>
      </c>
      <c r="R190" s="180"/>
      <c r="T190" s="181"/>
      <c r="AA190" s="182"/>
      <c r="AT190" s="177" t="s">
        <v>231</v>
      </c>
      <c r="AU190" s="177" t="s">
        <v>110</v>
      </c>
      <c r="AV190" s="177" t="s">
        <v>110</v>
      </c>
      <c r="AW190" s="177" t="s">
        <v>191</v>
      </c>
      <c r="AX190" s="177" t="s">
        <v>71</v>
      </c>
      <c r="AY190" s="177" t="s">
        <v>225</v>
      </c>
    </row>
    <row r="191" s="12" customFormat="true" ht="15.75" hidden="false" customHeight="true" outlineLevel="0" collapsed="false">
      <c r="B191" s="176"/>
      <c r="E191" s="177" t="s">
        <v>107</v>
      </c>
      <c r="F191" s="178" t="s">
        <v>551</v>
      </c>
      <c r="G191" s="178"/>
      <c r="H191" s="178"/>
      <c r="I191" s="178"/>
      <c r="K191" s="179" t="n">
        <v>131.85</v>
      </c>
      <c r="R191" s="180"/>
      <c r="T191" s="181"/>
      <c r="AA191" s="182"/>
      <c r="AT191" s="177" t="s">
        <v>231</v>
      </c>
      <c r="AU191" s="177" t="s">
        <v>110</v>
      </c>
      <c r="AV191" s="177" t="s">
        <v>110</v>
      </c>
      <c r="AW191" s="177" t="s">
        <v>191</v>
      </c>
      <c r="AX191" s="177" t="s">
        <v>71</v>
      </c>
      <c r="AY191" s="177" t="s">
        <v>225</v>
      </c>
    </row>
    <row r="192" s="12" customFormat="true" ht="15.75" hidden="false" customHeight="true" outlineLevel="0" collapsed="false">
      <c r="B192" s="176"/>
      <c r="E192" s="177" t="s">
        <v>126</v>
      </c>
      <c r="F192" s="178" t="s">
        <v>632</v>
      </c>
      <c r="G192" s="178"/>
      <c r="H192" s="178"/>
      <c r="I192" s="178"/>
      <c r="K192" s="179" t="n">
        <v>26.931</v>
      </c>
      <c r="R192" s="180"/>
      <c r="T192" s="181"/>
      <c r="AA192" s="182"/>
      <c r="AT192" s="177" t="s">
        <v>231</v>
      </c>
      <c r="AU192" s="177" t="s">
        <v>110</v>
      </c>
      <c r="AV192" s="177" t="s">
        <v>110</v>
      </c>
      <c r="AW192" s="177" t="s">
        <v>191</v>
      </c>
      <c r="AX192" s="177" t="s">
        <v>71</v>
      </c>
      <c r="AY192" s="177" t="s">
        <v>225</v>
      </c>
    </row>
    <row r="193" s="12" customFormat="true" ht="15.75" hidden="false" customHeight="true" outlineLevel="0" collapsed="false">
      <c r="B193" s="189"/>
      <c r="E193" s="190" t="s">
        <v>128</v>
      </c>
      <c r="F193" s="191" t="s">
        <v>358</v>
      </c>
      <c r="G193" s="191"/>
      <c r="H193" s="191"/>
      <c r="I193" s="191"/>
      <c r="K193" s="192" t="n">
        <v>204.5948</v>
      </c>
      <c r="R193" s="193"/>
      <c r="T193" s="194"/>
      <c r="AA193" s="195"/>
      <c r="AT193" s="190" t="s">
        <v>231</v>
      </c>
      <c r="AU193" s="190" t="s">
        <v>110</v>
      </c>
      <c r="AV193" s="190" t="s">
        <v>230</v>
      </c>
      <c r="AW193" s="190" t="s">
        <v>191</v>
      </c>
      <c r="AX193" s="190" t="s">
        <v>79</v>
      </c>
      <c r="AY193" s="190" t="s">
        <v>225</v>
      </c>
    </row>
    <row r="194" s="12" customFormat="true" ht="27" hidden="false" customHeight="true" outlineLevel="0" collapsed="false">
      <c r="B194" s="32"/>
      <c r="C194" s="167" t="s">
        <v>359</v>
      </c>
      <c r="D194" s="167" t="s">
        <v>226</v>
      </c>
      <c r="E194" s="168" t="s">
        <v>554</v>
      </c>
      <c r="F194" s="169" t="s">
        <v>555</v>
      </c>
      <c r="G194" s="169"/>
      <c r="H194" s="169"/>
      <c r="I194" s="169"/>
      <c r="J194" s="170" t="s">
        <v>315</v>
      </c>
      <c r="K194" s="171" t="n">
        <v>3887.3</v>
      </c>
      <c r="L194" s="171" t="n">
        <v>0</v>
      </c>
      <c r="M194" s="171"/>
      <c r="N194" s="172" t="n">
        <f aca="false">ROUND($L$194*$K$194,2)</f>
        <v>0</v>
      </c>
      <c r="O194" s="172"/>
      <c r="P194" s="172"/>
      <c r="Q194" s="172"/>
      <c r="R194" s="33"/>
      <c r="T194" s="173"/>
      <c r="U194" s="40" t="s">
        <v>36</v>
      </c>
      <c r="V194" s="174" t="n">
        <v>0.002</v>
      </c>
      <c r="W194" s="174" t="n">
        <f aca="false">$V$194*$K$194</f>
        <v>7.7746</v>
      </c>
      <c r="X194" s="174" t="n">
        <v>0</v>
      </c>
      <c r="Y194" s="174" t="n">
        <f aca="false">$X$194*$K$194</f>
        <v>0</v>
      </c>
      <c r="Z194" s="174" t="n">
        <v>0</v>
      </c>
      <c r="AA194" s="175" t="n">
        <f aca="false">$Z$194*$K$194</f>
        <v>0</v>
      </c>
      <c r="AR194" s="12" t="s">
        <v>230</v>
      </c>
      <c r="AT194" s="12" t="s">
        <v>226</v>
      </c>
      <c r="AU194" s="12" t="s">
        <v>110</v>
      </c>
      <c r="AY194" s="12" t="s">
        <v>225</v>
      </c>
      <c r="BE194" s="108" t="n">
        <f aca="false">IF($U$194="základní",$N$194,0)</f>
        <v>0</v>
      </c>
      <c r="BF194" s="108" t="n">
        <f aca="false">IF($U$194="snížená",$N$194,0)</f>
        <v>0</v>
      </c>
      <c r="BG194" s="108" t="n">
        <f aca="false">IF($U$194="zákl. přenesena",$N$194,0)</f>
        <v>0</v>
      </c>
      <c r="BH194" s="108" t="n">
        <f aca="false">IF($U$194="sníž. přenesena",$N$194,0)</f>
        <v>0</v>
      </c>
      <c r="BI194" s="108" t="n">
        <f aca="false">IF($U$194="nulová",$N$194,0)</f>
        <v>0</v>
      </c>
      <c r="BJ194" s="12" t="s">
        <v>79</v>
      </c>
      <c r="BK194" s="108" t="n">
        <f aca="false">ROUND($L$194*$K$194,2)</f>
        <v>0</v>
      </c>
    </row>
    <row r="195" s="12" customFormat="true" ht="39" hidden="false" customHeight="true" outlineLevel="0" collapsed="false">
      <c r="B195" s="196"/>
      <c r="E195" s="197"/>
      <c r="F195" s="198" t="s">
        <v>633</v>
      </c>
      <c r="G195" s="198"/>
      <c r="H195" s="198"/>
      <c r="I195" s="198"/>
      <c r="K195" s="197"/>
      <c r="R195" s="199"/>
      <c r="T195" s="200"/>
      <c r="AA195" s="201"/>
      <c r="AT195" s="197" t="s">
        <v>231</v>
      </c>
      <c r="AU195" s="197" t="s">
        <v>110</v>
      </c>
      <c r="AV195" s="197" t="s">
        <v>79</v>
      </c>
      <c r="AW195" s="197" t="s">
        <v>191</v>
      </c>
      <c r="AX195" s="197" t="s">
        <v>71</v>
      </c>
      <c r="AY195" s="197" t="s">
        <v>225</v>
      </c>
    </row>
    <row r="196" s="12" customFormat="true" ht="15.75" hidden="false" customHeight="true" outlineLevel="0" collapsed="false">
      <c r="B196" s="176"/>
      <c r="E196" s="177"/>
      <c r="F196" s="178" t="s">
        <v>557</v>
      </c>
      <c r="G196" s="178"/>
      <c r="H196" s="178"/>
      <c r="I196" s="178"/>
      <c r="K196" s="179" t="n">
        <v>3887.3012</v>
      </c>
      <c r="R196" s="180"/>
      <c r="T196" s="181"/>
      <c r="AA196" s="182"/>
      <c r="AT196" s="177" t="s">
        <v>231</v>
      </c>
      <c r="AU196" s="177" t="s">
        <v>110</v>
      </c>
      <c r="AV196" s="177" t="s">
        <v>110</v>
      </c>
      <c r="AW196" s="177" t="s">
        <v>191</v>
      </c>
      <c r="AX196" s="177" t="s">
        <v>79</v>
      </c>
      <c r="AY196" s="177" t="s">
        <v>225</v>
      </c>
    </row>
    <row r="197" s="12" customFormat="true" ht="27" hidden="false" customHeight="true" outlineLevel="0" collapsed="false">
      <c r="B197" s="32"/>
      <c r="C197" s="167" t="s">
        <v>362</v>
      </c>
      <c r="D197" s="167" t="s">
        <v>226</v>
      </c>
      <c r="E197" s="168" t="s">
        <v>569</v>
      </c>
      <c r="F197" s="169" t="s">
        <v>570</v>
      </c>
      <c r="G197" s="169"/>
      <c r="H197" s="169"/>
      <c r="I197" s="169"/>
      <c r="J197" s="170" t="s">
        <v>315</v>
      </c>
      <c r="K197" s="171" t="n">
        <v>45.81</v>
      </c>
      <c r="L197" s="171" t="n">
        <v>0</v>
      </c>
      <c r="M197" s="171"/>
      <c r="N197" s="172" t="n">
        <f aca="false">ROUND($L$197*$K$197,2)</f>
        <v>0</v>
      </c>
      <c r="O197" s="172"/>
      <c r="P197" s="172"/>
      <c r="Q197" s="172"/>
      <c r="R197" s="33"/>
      <c r="T197" s="173"/>
      <c r="U197" s="40" t="s">
        <v>36</v>
      </c>
      <c r="V197" s="174" t="n">
        <v>0</v>
      </c>
      <c r="W197" s="174" t="n">
        <f aca="false">$V$197*$K$197</f>
        <v>0</v>
      </c>
      <c r="X197" s="174" t="n">
        <v>0</v>
      </c>
      <c r="Y197" s="174" t="n">
        <f aca="false">$X$197*$K$197</f>
        <v>0</v>
      </c>
      <c r="Z197" s="174" t="n">
        <v>0</v>
      </c>
      <c r="AA197" s="175" t="n">
        <f aca="false">$Z$197*$K$197</f>
        <v>0</v>
      </c>
      <c r="AR197" s="12" t="s">
        <v>230</v>
      </c>
      <c r="AT197" s="12" t="s">
        <v>226</v>
      </c>
      <c r="AU197" s="12" t="s">
        <v>110</v>
      </c>
      <c r="AY197" s="12" t="s">
        <v>225</v>
      </c>
      <c r="BE197" s="108" t="n">
        <f aca="false">IF($U$197="základní",$N$197,0)</f>
        <v>0</v>
      </c>
      <c r="BF197" s="108" t="n">
        <f aca="false">IF($U$197="snížená",$N$197,0)</f>
        <v>0</v>
      </c>
      <c r="BG197" s="108" t="n">
        <f aca="false">IF($U$197="zákl. přenesena",$N$197,0)</f>
        <v>0</v>
      </c>
      <c r="BH197" s="108" t="n">
        <f aca="false">IF($U$197="sníž. přenesena",$N$197,0)</f>
        <v>0</v>
      </c>
      <c r="BI197" s="108" t="n">
        <f aca="false">IF($U$197="nulová",$N$197,0)</f>
        <v>0</v>
      </c>
      <c r="BJ197" s="12" t="s">
        <v>79</v>
      </c>
      <c r="BK197" s="108" t="n">
        <f aca="false">ROUND($L$197*$K$197,2)</f>
        <v>0</v>
      </c>
    </row>
    <row r="198" s="12" customFormat="true" ht="15.75" hidden="false" customHeight="true" outlineLevel="0" collapsed="false">
      <c r="B198" s="176"/>
      <c r="E198" s="177"/>
      <c r="F198" s="178" t="s">
        <v>634</v>
      </c>
      <c r="G198" s="178"/>
      <c r="H198" s="178"/>
      <c r="I198" s="178"/>
      <c r="K198" s="179" t="n">
        <v>45.8138</v>
      </c>
      <c r="R198" s="180"/>
      <c r="T198" s="181"/>
      <c r="AA198" s="182"/>
      <c r="AT198" s="177" t="s">
        <v>231</v>
      </c>
      <c r="AU198" s="177" t="s">
        <v>110</v>
      </c>
      <c r="AV198" s="177" t="s">
        <v>110</v>
      </c>
      <c r="AW198" s="177" t="s">
        <v>191</v>
      </c>
      <c r="AX198" s="177" t="s">
        <v>79</v>
      </c>
      <c r="AY198" s="177" t="s">
        <v>225</v>
      </c>
    </row>
    <row r="199" s="12" customFormat="true" ht="27" hidden="false" customHeight="true" outlineLevel="0" collapsed="false">
      <c r="B199" s="32"/>
      <c r="C199" s="167" t="s">
        <v>365</v>
      </c>
      <c r="D199" s="167" t="s">
        <v>226</v>
      </c>
      <c r="E199" s="168" t="s">
        <v>573</v>
      </c>
      <c r="F199" s="169" t="s">
        <v>574</v>
      </c>
      <c r="G199" s="169"/>
      <c r="H199" s="169"/>
      <c r="I199" s="169"/>
      <c r="J199" s="170" t="s">
        <v>315</v>
      </c>
      <c r="K199" s="171" t="n">
        <v>131.85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3"/>
      <c r="T199" s="173"/>
      <c r="U199" s="40" t="s">
        <v>36</v>
      </c>
      <c r="V199" s="174" t="n">
        <v>0</v>
      </c>
      <c r="W199" s="174" t="n">
        <f aca="false">$V$199*$K$199</f>
        <v>0</v>
      </c>
      <c r="X199" s="174" t="n">
        <v>0</v>
      </c>
      <c r="Y199" s="174" t="n">
        <f aca="false">$X$199*$K$199</f>
        <v>0</v>
      </c>
      <c r="Z199" s="174" t="n">
        <v>0</v>
      </c>
      <c r="AA199" s="175" t="n">
        <f aca="false">$Z$199*$K$199</f>
        <v>0</v>
      </c>
      <c r="AR199" s="12" t="s">
        <v>230</v>
      </c>
      <c r="AT199" s="12" t="s">
        <v>226</v>
      </c>
      <c r="AU199" s="12" t="s">
        <v>110</v>
      </c>
      <c r="AY199" s="12" t="s">
        <v>225</v>
      </c>
      <c r="BE199" s="108" t="n">
        <f aca="false">IF($U$199="základní",$N$199,0)</f>
        <v>0</v>
      </c>
      <c r="BF199" s="108" t="n">
        <f aca="false">IF($U$199="snížená",$N$199,0)</f>
        <v>0</v>
      </c>
      <c r="BG199" s="108" t="n">
        <f aca="false">IF($U$199="zákl. přenesena",$N$199,0)</f>
        <v>0</v>
      </c>
      <c r="BH199" s="108" t="n">
        <f aca="false">IF($U$199="sníž. přenesena",$N$199,0)</f>
        <v>0</v>
      </c>
      <c r="BI199" s="108" t="n">
        <f aca="false">IF($U$199="nulová",$N$199,0)</f>
        <v>0</v>
      </c>
      <c r="BJ199" s="12" t="s">
        <v>79</v>
      </c>
      <c r="BK199" s="108" t="n">
        <f aca="false">ROUND($L$199*$K$199,2)</f>
        <v>0</v>
      </c>
    </row>
    <row r="200" s="12" customFormat="true" ht="15.75" hidden="false" customHeight="true" outlineLevel="0" collapsed="false">
      <c r="B200" s="176"/>
      <c r="E200" s="177"/>
      <c r="F200" s="178" t="s">
        <v>107</v>
      </c>
      <c r="G200" s="178"/>
      <c r="H200" s="178"/>
      <c r="I200" s="178"/>
      <c r="K200" s="179" t="n">
        <v>131.85</v>
      </c>
      <c r="R200" s="180"/>
      <c r="T200" s="181"/>
      <c r="AA200" s="182"/>
      <c r="AT200" s="177" t="s">
        <v>231</v>
      </c>
      <c r="AU200" s="177" t="s">
        <v>110</v>
      </c>
      <c r="AV200" s="177" t="s">
        <v>110</v>
      </c>
      <c r="AW200" s="177" t="s">
        <v>191</v>
      </c>
      <c r="AX200" s="177" t="s">
        <v>79</v>
      </c>
      <c r="AY200" s="177" t="s">
        <v>225</v>
      </c>
    </row>
    <row r="201" s="12" customFormat="true" ht="27" hidden="false" customHeight="true" outlineLevel="0" collapsed="false">
      <c r="B201" s="32"/>
      <c r="C201" s="167" t="s">
        <v>369</v>
      </c>
      <c r="D201" s="167" t="s">
        <v>226</v>
      </c>
      <c r="E201" s="168" t="s">
        <v>577</v>
      </c>
      <c r="F201" s="169" t="s">
        <v>578</v>
      </c>
      <c r="G201" s="169"/>
      <c r="H201" s="169"/>
      <c r="I201" s="169"/>
      <c r="J201" s="170" t="s">
        <v>315</v>
      </c>
      <c r="K201" s="171" t="n">
        <v>26.93</v>
      </c>
      <c r="L201" s="171" t="n">
        <v>0</v>
      </c>
      <c r="M201" s="171"/>
      <c r="N201" s="172" t="n">
        <f aca="false">ROUND($L$201*$K$201,2)</f>
        <v>0</v>
      </c>
      <c r="O201" s="172"/>
      <c r="P201" s="172"/>
      <c r="Q201" s="172"/>
      <c r="R201" s="33"/>
      <c r="T201" s="173"/>
      <c r="U201" s="40" t="s">
        <v>36</v>
      </c>
      <c r="V201" s="174" t="n">
        <v>0</v>
      </c>
      <c r="W201" s="174" t="n">
        <f aca="false">$V$201*$K$201</f>
        <v>0</v>
      </c>
      <c r="X201" s="174" t="n">
        <v>0</v>
      </c>
      <c r="Y201" s="174" t="n">
        <f aca="false">$X$201*$K$201</f>
        <v>0</v>
      </c>
      <c r="Z201" s="174" t="n">
        <v>0</v>
      </c>
      <c r="AA201" s="175" t="n">
        <f aca="false">$Z$201*$K$201</f>
        <v>0</v>
      </c>
      <c r="AR201" s="12" t="s">
        <v>230</v>
      </c>
      <c r="AT201" s="12" t="s">
        <v>226</v>
      </c>
      <c r="AU201" s="12" t="s">
        <v>110</v>
      </c>
      <c r="AY201" s="12" t="s">
        <v>225</v>
      </c>
      <c r="BE201" s="108" t="n">
        <f aca="false">IF($U$201="základní",$N$201,0)</f>
        <v>0</v>
      </c>
      <c r="BF201" s="108" t="n">
        <f aca="false">IF($U$201="snížená",$N$201,0)</f>
        <v>0</v>
      </c>
      <c r="BG201" s="108" t="n">
        <f aca="false">IF($U$201="zákl. přenesena",$N$201,0)</f>
        <v>0</v>
      </c>
      <c r="BH201" s="108" t="n">
        <f aca="false">IF($U$201="sníž. přenesena",$N$201,0)</f>
        <v>0</v>
      </c>
      <c r="BI201" s="108" t="n">
        <f aca="false">IF($U$201="nulová",$N$201,0)</f>
        <v>0</v>
      </c>
      <c r="BJ201" s="12" t="s">
        <v>79</v>
      </c>
      <c r="BK201" s="108" t="n">
        <f aca="false">ROUND($L$201*$K$201,2)</f>
        <v>0</v>
      </c>
    </row>
    <row r="202" s="12" customFormat="true" ht="15.75" hidden="false" customHeight="true" outlineLevel="0" collapsed="false">
      <c r="B202" s="176"/>
      <c r="E202" s="177"/>
      <c r="F202" s="178" t="s">
        <v>126</v>
      </c>
      <c r="G202" s="178"/>
      <c r="H202" s="178"/>
      <c r="I202" s="178"/>
      <c r="K202" s="179" t="n">
        <v>26.931</v>
      </c>
      <c r="R202" s="180"/>
      <c r="T202" s="181"/>
      <c r="AA202" s="182"/>
      <c r="AT202" s="177" t="s">
        <v>231</v>
      </c>
      <c r="AU202" s="177" t="s">
        <v>110</v>
      </c>
      <c r="AV202" s="177" t="s">
        <v>110</v>
      </c>
      <c r="AW202" s="177" t="s">
        <v>191</v>
      </c>
      <c r="AX202" s="177" t="s">
        <v>79</v>
      </c>
      <c r="AY202" s="177" t="s">
        <v>225</v>
      </c>
    </row>
    <row r="203" s="12" customFormat="true" ht="27" hidden="false" customHeight="true" outlineLevel="0" collapsed="false">
      <c r="B203" s="32"/>
      <c r="C203" s="167" t="s">
        <v>635</v>
      </c>
      <c r="D203" s="167" t="s">
        <v>226</v>
      </c>
      <c r="E203" s="168" t="s">
        <v>636</v>
      </c>
      <c r="F203" s="169" t="s">
        <v>637</v>
      </c>
      <c r="G203" s="169"/>
      <c r="H203" s="169"/>
      <c r="I203" s="169"/>
      <c r="J203" s="170" t="s">
        <v>315</v>
      </c>
      <c r="K203" s="171" t="n">
        <v>1014.5</v>
      </c>
      <c r="L203" s="171" t="n">
        <v>0</v>
      </c>
      <c r="M203" s="171"/>
      <c r="N203" s="172" t="n">
        <f aca="false">ROUND($L$203*$K$203,2)</f>
        <v>0</v>
      </c>
      <c r="O203" s="172"/>
      <c r="P203" s="172"/>
      <c r="Q203" s="172"/>
      <c r="R203" s="33"/>
      <c r="T203" s="173"/>
      <c r="U203" s="40" t="s">
        <v>36</v>
      </c>
      <c r="V203" s="174" t="n">
        <v>0.397</v>
      </c>
      <c r="W203" s="174" t="n">
        <f aca="false">$V$203*$K$203</f>
        <v>402.7565</v>
      </c>
      <c r="X203" s="174" t="n">
        <v>0</v>
      </c>
      <c r="Y203" s="174" t="n">
        <f aca="false">$X$203*$K$203</f>
        <v>0</v>
      </c>
      <c r="Z203" s="174" t="n">
        <v>0</v>
      </c>
      <c r="AA203" s="175" t="n">
        <f aca="false">$Z$203*$K$203</f>
        <v>0</v>
      </c>
      <c r="AR203" s="12" t="s">
        <v>230</v>
      </c>
      <c r="AT203" s="12" t="s">
        <v>226</v>
      </c>
      <c r="AU203" s="12" t="s">
        <v>110</v>
      </c>
      <c r="AY203" s="12" t="s">
        <v>225</v>
      </c>
      <c r="BE203" s="108" t="n">
        <f aca="false">IF($U$203="základní",$N$203,0)</f>
        <v>0</v>
      </c>
      <c r="BF203" s="108" t="n">
        <f aca="false">IF($U$203="snížená",$N$203,0)</f>
        <v>0</v>
      </c>
      <c r="BG203" s="108" t="n">
        <f aca="false">IF($U$203="zákl. přenesena",$N$203,0)</f>
        <v>0</v>
      </c>
      <c r="BH203" s="108" t="n">
        <f aca="false">IF($U$203="sníž. přenesena",$N$203,0)</f>
        <v>0</v>
      </c>
      <c r="BI203" s="108" t="n">
        <f aca="false">IF($U$203="nulová",$N$203,0)</f>
        <v>0</v>
      </c>
      <c r="BJ203" s="12" t="s">
        <v>79</v>
      </c>
      <c r="BK203" s="108" t="n">
        <f aca="false">ROUND($L$203*$K$203,2)</f>
        <v>0</v>
      </c>
    </row>
    <row r="204" s="12" customFormat="true" ht="51" hidden="false" customHeight="true" outlineLevel="0" collapsed="false">
      <c r="B204" s="32"/>
      <c r="D204" s="158" t="s">
        <v>579</v>
      </c>
      <c r="N204" s="139" t="n">
        <f aca="false">$BK$204</f>
        <v>0</v>
      </c>
      <c r="O204" s="139"/>
      <c r="P204" s="139"/>
      <c r="Q204" s="139"/>
      <c r="R204" s="33"/>
      <c r="T204" s="202"/>
      <c r="AA204" s="71"/>
      <c r="AT204" s="12" t="s">
        <v>70</v>
      </c>
      <c r="AU204" s="12" t="s">
        <v>71</v>
      </c>
      <c r="AY204" s="12" t="s">
        <v>580</v>
      </c>
      <c r="BK204" s="108" t="n">
        <f aca="false">SUM($BK$205:$BK$209)</f>
        <v>0</v>
      </c>
    </row>
    <row r="205" s="12" customFormat="true" ht="23.25" hidden="false" customHeight="true" outlineLevel="0" collapsed="false">
      <c r="B205" s="32"/>
      <c r="C205" s="203"/>
      <c r="D205" s="203" t="s">
        <v>226</v>
      </c>
      <c r="E205" s="204"/>
      <c r="F205" s="205"/>
      <c r="G205" s="205"/>
      <c r="H205" s="205"/>
      <c r="I205" s="205"/>
      <c r="J205" s="206"/>
      <c r="K205" s="171"/>
      <c r="L205" s="171"/>
      <c r="M205" s="171"/>
      <c r="N205" s="172" t="n">
        <f aca="false">$BK$205</f>
        <v>0</v>
      </c>
      <c r="O205" s="172"/>
      <c r="P205" s="172"/>
      <c r="Q205" s="172"/>
      <c r="R205" s="33"/>
      <c r="T205" s="173"/>
      <c r="U205" s="207" t="s">
        <v>36</v>
      </c>
      <c r="AA205" s="71"/>
      <c r="AT205" s="12" t="s">
        <v>580</v>
      </c>
      <c r="AU205" s="12" t="s">
        <v>79</v>
      </c>
      <c r="AY205" s="12" t="s">
        <v>580</v>
      </c>
      <c r="BE205" s="108" t="n">
        <f aca="false">IF($U$205="základní",$N$205,0)</f>
        <v>0</v>
      </c>
      <c r="BF205" s="108" t="n">
        <f aca="false">IF($U$205="snížená",$N$205,0)</f>
        <v>0</v>
      </c>
      <c r="BG205" s="108" t="n">
        <f aca="false">IF($U$205="zákl. přenesena",$N$205,0)</f>
        <v>0</v>
      </c>
      <c r="BH205" s="108" t="n">
        <f aca="false">IF($U$205="sníž. přenesena",$N$205,0)</f>
        <v>0</v>
      </c>
      <c r="BI205" s="108" t="n">
        <f aca="false">IF($U$205="nulová",$N$205,0)</f>
        <v>0</v>
      </c>
      <c r="BJ205" s="12" t="s">
        <v>79</v>
      </c>
      <c r="BK205" s="108" t="n">
        <f aca="false">$L$205*$K$205</f>
        <v>0</v>
      </c>
    </row>
    <row r="206" s="12" customFormat="true" ht="23.25" hidden="false" customHeight="true" outlineLevel="0" collapsed="false">
      <c r="B206" s="32"/>
      <c r="C206" s="203"/>
      <c r="D206" s="203" t="s">
        <v>226</v>
      </c>
      <c r="E206" s="204"/>
      <c r="F206" s="205"/>
      <c r="G206" s="205"/>
      <c r="H206" s="205"/>
      <c r="I206" s="205"/>
      <c r="J206" s="206"/>
      <c r="K206" s="171"/>
      <c r="L206" s="171"/>
      <c r="M206" s="171"/>
      <c r="N206" s="172" t="n">
        <f aca="false">$BK$206</f>
        <v>0</v>
      </c>
      <c r="O206" s="172"/>
      <c r="P206" s="172"/>
      <c r="Q206" s="172"/>
      <c r="R206" s="33"/>
      <c r="T206" s="173"/>
      <c r="U206" s="207" t="s">
        <v>36</v>
      </c>
      <c r="AA206" s="71"/>
      <c r="AT206" s="12" t="s">
        <v>580</v>
      </c>
      <c r="AU206" s="12" t="s">
        <v>79</v>
      </c>
      <c r="AY206" s="12" t="s">
        <v>580</v>
      </c>
      <c r="BE206" s="108" t="n">
        <f aca="false">IF($U$206="základní",$N$206,0)</f>
        <v>0</v>
      </c>
      <c r="BF206" s="108" t="n">
        <f aca="false">IF($U$206="snížená",$N$206,0)</f>
        <v>0</v>
      </c>
      <c r="BG206" s="108" t="n">
        <f aca="false">IF($U$206="zákl. přenesena",$N$206,0)</f>
        <v>0</v>
      </c>
      <c r="BH206" s="108" t="n">
        <f aca="false">IF($U$206="sníž. přenesena",$N$206,0)</f>
        <v>0</v>
      </c>
      <c r="BI206" s="108" t="n">
        <f aca="false">IF($U$206="nulová",$N$206,0)</f>
        <v>0</v>
      </c>
      <c r="BJ206" s="12" t="s">
        <v>79</v>
      </c>
      <c r="BK206" s="108" t="n">
        <f aca="false">$L$206*$K$206</f>
        <v>0</v>
      </c>
    </row>
    <row r="207" s="12" customFormat="true" ht="23.25" hidden="false" customHeight="true" outlineLevel="0" collapsed="false">
      <c r="B207" s="32"/>
      <c r="C207" s="203"/>
      <c r="D207" s="203" t="s">
        <v>226</v>
      </c>
      <c r="E207" s="204"/>
      <c r="F207" s="205"/>
      <c r="G207" s="205"/>
      <c r="H207" s="205"/>
      <c r="I207" s="205"/>
      <c r="J207" s="206"/>
      <c r="K207" s="171"/>
      <c r="L207" s="171"/>
      <c r="M207" s="171"/>
      <c r="N207" s="172" t="n">
        <f aca="false">$BK$207</f>
        <v>0</v>
      </c>
      <c r="O207" s="172"/>
      <c r="P207" s="172"/>
      <c r="Q207" s="172"/>
      <c r="R207" s="33"/>
      <c r="T207" s="173"/>
      <c r="U207" s="207" t="s">
        <v>36</v>
      </c>
      <c r="AA207" s="71"/>
      <c r="AT207" s="12" t="s">
        <v>580</v>
      </c>
      <c r="AU207" s="12" t="s">
        <v>79</v>
      </c>
      <c r="AY207" s="12" t="s">
        <v>580</v>
      </c>
      <c r="BE207" s="108" t="n">
        <f aca="false">IF($U$207="základní",$N$207,0)</f>
        <v>0</v>
      </c>
      <c r="BF207" s="108" t="n">
        <f aca="false">IF($U$207="snížená",$N$207,0)</f>
        <v>0</v>
      </c>
      <c r="BG207" s="108" t="n">
        <f aca="false">IF($U$207="zákl. přenesena",$N$207,0)</f>
        <v>0</v>
      </c>
      <c r="BH207" s="108" t="n">
        <f aca="false">IF($U$207="sníž. přenesena",$N$207,0)</f>
        <v>0</v>
      </c>
      <c r="BI207" s="108" t="n">
        <f aca="false">IF($U$207="nulová",$N$207,0)</f>
        <v>0</v>
      </c>
      <c r="BJ207" s="12" t="s">
        <v>79</v>
      </c>
      <c r="BK207" s="108" t="n">
        <f aca="false">$L$207*$K$207</f>
        <v>0</v>
      </c>
    </row>
    <row r="208" s="12" customFormat="true" ht="23.25" hidden="false" customHeight="true" outlineLevel="0" collapsed="false">
      <c r="B208" s="32"/>
      <c r="C208" s="203"/>
      <c r="D208" s="203" t="s">
        <v>226</v>
      </c>
      <c r="E208" s="204"/>
      <c r="F208" s="205"/>
      <c r="G208" s="205"/>
      <c r="H208" s="205"/>
      <c r="I208" s="205"/>
      <c r="J208" s="206"/>
      <c r="K208" s="171"/>
      <c r="L208" s="171"/>
      <c r="M208" s="171"/>
      <c r="N208" s="172" t="n">
        <f aca="false">$BK$208</f>
        <v>0</v>
      </c>
      <c r="O208" s="172"/>
      <c r="P208" s="172"/>
      <c r="Q208" s="172"/>
      <c r="R208" s="33"/>
      <c r="T208" s="173"/>
      <c r="U208" s="207" t="s">
        <v>36</v>
      </c>
      <c r="AA208" s="71"/>
      <c r="AT208" s="12" t="s">
        <v>580</v>
      </c>
      <c r="AU208" s="12" t="s">
        <v>79</v>
      </c>
      <c r="AY208" s="12" t="s">
        <v>580</v>
      </c>
      <c r="BE208" s="108" t="n">
        <f aca="false">IF($U$208="základní",$N$208,0)</f>
        <v>0</v>
      </c>
      <c r="BF208" s="108" t="n">
        <f aca="false">IF($U$208="snížená",$N$208,0)</f>
        <v>0</v>
      </c>
      <c r="BG208" s="108" t="n">
        <f aca="false">IF($U$208="zákl. přenesena",$N$208,0)</f>
        <v>0</v>
      </c>
      <c r="BH208" s="108" t="n">
        <f aca="false">IF($U$208="sníž. přenesena",$N$208,0)</f>
        <v>0</v>
      </c>
      <c r="BI208" s="108" t="n">
        <f aca="false">IF($U$208="nulová",$N$208,0)</f>
        <v>0</v>
      </c>
      <c r="BJ208" s="12" t="s">
        <v>79</v>
      </c>
      <c r="BK208" s="108" t="n">
        <f aca="false">$L$208*$K$208</f>
        <v>0</v>
      </c>
    </row>
    <row r="209" s="12" customFormat="true" ht="23.25" hidden="false" customHeight="true" outlineLevel="0" collapsed="false">
      <c r="B209" s="32"/>
      <c r="C209" s="203"/>
      <c r="D209" s="203" t="s">
        <v>226</v>
      </c>
      <c r="E209" s="204"/>
      <c r="F209" s="205"/>
      <c r="G209" s="205"/>
      <c r="H209" s="205"/>
      <c r="I209" s="205"/>
      <c r="J209" s="206"/>
      <c r="K209" s="171"/>
      <c r="L209" s="171"/>
      <c r="M209" s="171"/>
      <c r="N209" s="172" t="n">
        <f aca="false">$BK$209</f>
        <v>0</v>
      </c>
      <c r="O209" s="172"/>
      <c r="P209" s="172"/>
      <c r="Q209" s="172"/>
      <c r="R209" s="33"/>
      <c r="T209" s="173"/>
      <c r="U209" s="207" t="s">
        <v>36</v>
      </c>
      <c r="V209" s="55"/>
      <c r="W209" s="55"/>
      <c r="X209" s="55"/>
      <c r="Y209" s="55"/>
      <c r="Z209" s="55"/>
      <c r="AA209" s="57"/>
      <c r="AT209" s="12" t="s">
        <v>580</v>
      </c>
      <c r="AU209" s="12" t="s">
        <v>79</v>
      </c>
      <c r="AY209" s="12" t="s">
        <v>580</v>
      </c>
      <c r="BE209" s="108" t="n">
        <f aca="false">IF($U$209="základní",$N$209,0)</f>
        <v>0</v>
      </c>
      <c r="BF209" s="108" t="n">
        <f aca="false">IF($U$209="snížená",$N$209,0)</f>
        <v>0</v>
      </c>
      <c r="BG209" s="108" t="n">
        <f aca="false">IF($U$209="zákl. přenesena",$N$209,0)</f>
        <v>0</v>
      </c>
      <c r="BH209" s="108" t="n">
        <f aca="false">IF($U$209="sníž. přenesena",$N$209,0)</f>
        <v>0</v>
      </c>
      <c r="BI209" s="108" t="n">
        <f aca="false">IF($U$209="nulová",$N$209,0)</f>
        <v>0</v>
      </c>
      <c r="BJ209" s="12" t="s">
        <v>79</v>
      </c>
      <c r="BK209" s="108" t="n">
        <f aca="false">$L$209*$K$209</f>
        <v>0</v>
      </c>
    </row>
    <row r="210" s="12" customFormat="true" ht="7.5" hidden="false" customHeight="true" outlineLevel="0" collapsed="false">
      <c r="B210" s="58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60"/>
    </row>
    <row r="316" s="1" customFormat="true" ht="14.25" hidden="false" customHeight="true" outlineLevel="0" collapsed="false"/>
  </sheetData>
  <mergeCells count="2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H37:J37"/>
    <mergeCell ref="N37:P37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I97:J97"/>
    <mergeCell ref="N97:Q97"/>
    <mergeCell ref="D98:H98"/>
    <mergeCell ref="I98:J98"/>
    <mergeCell ref="N98:Q98"/>
    <mergeCell ref="D99:H99"/>
    <mergeCell ref="I99:J99"/>
    <mergeCell ref="N99:Q99"/>
    <mergeCell ref="D100:H100"/>
    <mergeCell ref="I100:J100"/>
    <mergeCell ref="N100:Q100"/>
    <mergeCell ref="D101:H101"/>
    <mergeCell ref="I101:J101"/>
    <mergeCell ref="N101:Q101"/>
    <mergeCell ref="I102:J102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</mergeCells>
  <dataValidations count="2">
    <dataValidation allowBlank="true" error="Povoleny jsou hodnoty K a M." errorStyle="stop" operator="between" showDropDown="false" showErrorMessage="true" showInputMessage="false" sqref="D205:D210" type="list">
      <formula1>"K,M"</formula1>
      <formula2>0</formula2>
    </dataValidation>
    <dataValidation allowBlank="true" error="Povoleny jsou hodnoty základní, snížená, zákl. přenesena, sníž. přenesena, nulová." errorStyle="stop" operator="between" showDropDown="false" showErrorMessage="true" showInputMessage="false" sqref="U205:U210" type="list">
      <formula1>"základní,snížená,zákl. přenesena,sníž. přenesena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01</cp:lastModifiedBy>
  <dcterms:modified xsi:type="dcterms:W3CDTF">2013-01-09T10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3187800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šestajovice</vt:lpwstr>
  </property>
  <property fmtid="{D5CDD505-2E9C-101B-9397-08002B2CF9AE}" pid="6" name="_ReviewingToolsShownOnce">
    <vt:lpwstr/>
  </property>
</Properties>
</file>